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r>
      <rPr>
        <b val="true"/>
        <sz val="12"/>
        <color rgb="FF000000"/>
        <rFont val="Times New Roman"/>
        <family val="1"/>
        <charset val="1"/>
      </rPr>
      <t xml:space="preserve">Table S6:</t>
    </r>
    <r>
      <rPr>
        <sz val="12"/>
        <color rgb="FF000000"/>
        <rFont val="Times New Roman"/>
        <family val="1"/>
        <charset val="1"/>
      </rPr>
      <t xml:space="preserve">  Evolution of the bulk leaf water predicted for non-steady-state conditions during the 24-hour monitoring in hourly resolution (Eq. (6), main text). The leaf water content W was tuned to fit the observed isotope composition of leaf water (Table 1). Calculations of variables according to Table S5. </t>
    </r>
  </si>
  <si>
    <t xml:space="preserve">OBSERVED</t>
  </si>
  <si>
    <t xml:space="preserve">CALCULATED</t>
  </si>
  <si>
    <t xml:space="preserve">PREDICTED STEADY STATE C-G MODEL</t>
  </si>
  <si>
    <t xml:space="preserve">PREDICTED STEADY STATE C-G MODEL AND TWO-POOL MIXING EQUATION</t>
  </si>
  <si>
    <t xml:space="preserve">PREDICTED NON-STEADY STATE C-G MODEL</t>
  </si>
  <si>
    <t xml:space="preserve">Sample ID</t>
  </si>
  <si>
    <t xml:space="preserve">TEMPERATURE AND RELATIVE HUMIDITY*</t>
  </si>
  <si>
    <r>
      <rPr>
        <b val="true"/>
        <i val="true"/>
        <sz val="12"/>
        <color rgb="FF000000"/>
        <rFont val="Times New Roman"/>
        <family val="1"/>
        <charset val="1"/>
      </rPr>
      <t xml:space="preserve">F. ARUNDINACEA</t>
    </r>
    <r>
      <rPr>
        <b val="true"/>
        <sz val="12"/>
        <color rgb="FF000000"/>
        <rFont val="Times New Roman"/>
        <family val="1"/>
        <charset val="1"/>
      </rPr>
      <t xml:space="preserve"> STOMATAL &amp; BOUNDARY LAYER CONDUCTANCE*</t>
    </r>
  </si>
  <si>
    <t xml:space="preserve">Isotope composition of SOURCE WATER = IRRIGATION WATER</t>
  </si>
  <si>
    <t xml:space="preserve">Isotope composition of ATMOSPHERIC WATER VAPOR</t>
  </si>
  <si>
    <t xml:space="preserve">Equilbrium fractionation factors</t>
  </si>
  <si>
    <t xml:space="preserve">Diffusive fractionation factors</t>
  </si>
  <si>
    <t xml:space="preserve">PREDICTED isotope composition of LEAF WATER AT EVAPORATIVE SITES</t>
  </si>
  <si>
    <t xml:space="preserve">PREDICTED STEADY STATE isotope composition of BULK LEAF WATER</t>
  </si>
  <si>
    <t xml:space="preserve">LEAF WATER CONTENT</t>
  </si>
  <si>
    <t xml:space="preserve">TIME STEP</t>
  </si>
  <si>
    <t xml:space="preserve"> (Eq. 5b, main text)</t>
  </si>
  <si>
    <t xml:space="preserve">PREDICTED NON STEADY STATE isotope composition of BULK LEAF WATER (TWO-POOL MODEL)</t>
  </si>
  <si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air</t>
    </r>
    <r>
      <rPr>
        <b val="true"/>
        <sz val="12"/>
        <color rgb="FF000000"/>
        <rFont val="Times New Roman"/>
        <family val="1"/>
        <charset val="1"/>
      </rPr>
      <t xml:space="preserve">           (˚C)</t>
    </r>
  </si>
  <si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plot</t>
    </r>
    <r>
      <rPr>
        <b val="true"/>
        <sz val="12"/>
        <color rgb="FF000000"/>
        <rFont val="Times New Roman"/>
        <family val="1"/>
        <charset val="1"/>
      </rPr>
      <t xml:space="preserve">            (˚C)</t>
    </r>
  </si>
  <si>
    <t xml:space="preserve">RH         (%)</t>
  </si>
  <si>
    <r>
      <rPr>
        <b val="true"/>
        <sz val="12"/>
        <color rgb="FF000000"/>
        <rFont val="Times New Roman"/>
        <family val="1"/>
        <charset val="1"/>
      </rPr>
      <t xml:space="preserve">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a</t>
    </r>
    <r>
      <rPr>
        <b val="true"/>
        <sz val="12"/>
        <color rgb="FF000000"/>
        <rFont val="Times New Roman"/>
        <family val="1"/>
        <charset val="1"/>
      </rPr>
      <t xml:space="preserve"> (kPa)</t>
    </r>
  </si>
  <si>
    <r>
      <rPr>
        <b val="true"/>
        <sz val="12"/>
        <color rgb="FF000000"/>
        <rFont val="Times New Roman"/>
        <family val="1"/>
        <charset val="1"/>
      </rPr>
      <t xml:space="preserve">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i</t>
    </r>
    <r>
      <rPr>
        <b val="true"/>
        <sz val="12"/>
        <color rgb="FF000000"/>
        <rFont val="Times New Roman"/>
        <family val="1"/>
        <charset val="1"/>
      </rPr>
      <t xml:space="preserve">     (kPa)</t>
    </r>
  </si>
  <si>
    <t xml:space="preserve">wi</t>
  </si>
  <si>
    <t xml:space="preserve">h         (%)</t>
  </si>
  <si>
    <r>
      <rPr>
        <b val="true"/>
        <sz val="12"/>
        <color rgb="FF000000"/>
        <rFont val="Times New Roman"/>
        <family val="1"/>
        <charset val="1"/>
      </rPr>
      <t xml:space="preserve">g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                (mol m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-2</t>
    </r>
    <r>
      <rPr>
        <b val="true"/>
        <sz val="12"/>
        <color rgb="FF000000"/>
        <rFont val="Times New Roman"/>
        <family val="1"/>
        <charset val="1"/>
      </rPr>
      <t xml:space="preserve"> s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-1</t>
    </r>
    <r>
      <rPr>
        <b val="true"/>
        <sz val="12"/>
        <color rgb="FF000000"/>
        <rFont val="Times New Roman"/>
        <family val="1"/>
        <charset val="1"/>
      </rPr>
      <t xml:space="preserve">)</t>
    </r>
  </si>
  <si>
    <r>
      <rPr>
        <b val="true"/>
        <sz val="12"/>
        <color rgb="FF000000"/>
        <rFont val="Times New Roman"/>
        <family val="1"/>
        <charset val="1"/>
      </rPr>
      <t xml:space="preserve">g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b</t>
    </r>
    <r>
      <rPr>
        <b val="true"/>
        <sz val="12"/>
        <color rgb="FF000000"/>
        <rFont val="Times New Roman"/>
        <family val="1"/>
        <charset val="1"/>
      </rPr>
      <t xml:space="preserve">                    (mol m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-2</t>
    </r>
    <r>
      <rPr>
        <b val="true"/>
        <sz val="12"/>
        <color rgb="FF000000"/>
        <rFont val="Times New Roman"/>
        <family val="1"/>
        <charset val="1"/>
      </rPr>
      <t xml:space="preserve"> s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-1</t>
    </r>
    <r>
      <rPr>
        <b val="true"/>
        <sz val="12"/>
        <color rgb="FF000000"/>
        <rFont val="Times New Roman"/>
        <family val="1"/>
        <charset val="1"/>
      </rPr>
      <t xml:space="preserve">)</t>
    </r>
  </si>
  <si>
    <r>
      <rPr>
        <b val="true"/>
        <sz val="12"/>
        <color rgb="FF000000"/>
        <rFont val="Times New Roman"/>
        <family val="1"/>
        <charset val="1"/>
      </rPr>
      <t xml:space="preserve">g                    (mol m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-2</t>
    </r>
    <r>
      <rPr>
        <b val="true"/>
        <sz val="12"/>
        <color rgb="FF000000"/>
        <rFont val="Times New Roman"/>
        <family val="1"/>
        <charset val="1"/>
      </rPr>
      <t xml:space="preserve"> s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-1</t>
    </r>
    <r>
      <rPr>
        <b val="true"/>
        <sz val="12"/>
        <color rgb="FF000000"/>
        <rFont val="Times New Roman"/>
        <family val="1"/>
        <charset val="1"/>
      </rPr>
      <t xml:space="preserve">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sz val="12"/>
        <color rgb="FF000000"/>
        <rFont val="Times New Roman"/>
        <family val="1"/>
        <charset val="1"/>
      </rPr>
      <t xml:space="preserve">δ'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sz val="12"/>
        <color rgb="FF000000"/>
        <rFont val="Times New Roman"/>
        <family val="1"/>
        <charset val="1"/>
      </rPr>
      <t xml:space="preserve">δ'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H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(per meg)</t>
    </r>
  </si>
  <si>
    <r>
      <rPr>
        <b val="true"/>
        <sz val="12"/>
        <color rgb="FF000000"/>
        <rFont val="Times New Roman"/>
        <family val="1"/>
        <charset val="1"/>
      </rPr>
      <t xml:space="preserve">d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sz val="12"/>
        <color rgb="FF000000"/>
        <rFont val="Times New Roman"/>
        <family val="1"/>
        <charset val="1"/>
      </rPr>
      <t xml:space="preserve">δ'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sz val="12"/>
        <color rgb="FF000000"/>
        <rFont val="Times New Roman"/>
        <family val="1"/>
        <charset val="1"/>
      </rPr>
      <t xml:space="preserve">δ'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H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  <r>
      <rPr>
        <b val="true"/>
        <sz val="12"/>
        <color rgb="FF000000"/>
        <rFont val="Times New Roman"/>
        <family val="1"/>
        <charset val="1"/>
      </rPr>
      <t xml:space="preserve"> (per meg)</t>
    </r>
  </si>
  <si>
    <r>
      <rPr>
        <b val="true"/>
        <sz val="12"/>
        <color rgb="FF000000"/>
        <rFont val="Times New Roman"/>
        <family val="1"/>
        <charset val="1"/>
      </rPr>
      <t xml:space="preserve">d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V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⍺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q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⍺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q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⍺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q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⍺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diff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⍺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diff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⍺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diff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sz val="12"/>
        <color rgb="FF000000"/>
        <rFont val="Times New Roman"/>
        <family val="1"/>
        <charset val="1"/>
      </rPr>
      <t xml:space="preserve">δ'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sz val="12"/>
        <color rgb="FF000000"/>
        <rFont val="Times New Roman"/>
        <family val="1"/>
        <charset val="1"/>
      </rPr>
      <t xml:space="preserve">δ'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H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  <r>
      <rPr>
        <b val="true"/>
        <sz val="12"/>
        <color rgb="FF000000"/>
        <rFont val="Times New Roman"/>
        <family val="1"/>
        <charset val="1"/>
      </rPr>
      <t xml:space="preserve"> (per meg)</t>
    </r>
  </si>
  <si>
    <r>
      <rPr>
        <b val="true"/>
        <sz val="12"/>
        <color rgb="FF000000"/>
        <rFont val="Times New Roman"/>
        <family val="1"/>
        <charset val="1"/>
      </rPr>
      <t xml:space="preserve">d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E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t xml:space="preserve">f</t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,ss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,s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,ss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,s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,ss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H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,ss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sz val="12"/>
        <color rgb="FF000000"/>
        <rFont val="Times New Roman"/>
        <family val="1"/>
        <charset val="1"/>
      </rPr>
      <t xml:space="preserve">W           (mol m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-2</t>
    </r>
    <r>
      <rPr>
        <b val="true"/>
        <sz val="12"/>
        <color rgb="FF000000"/>
        <rFont val="Times New Roman"/>
        <family val="1"/>
        <charset val="1"/>
      </rPr>
      <t xml:space="preserve">)</t>
    </r>
  </si>
  <si>
    <t xml:space="preserve">Δt          (s)</t>
  </si>
  <si>
    <t xml:space="preserve">τ</t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18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</si>
  <si>
    <r>
      <rPr>
        <b val="true"/>
        <sz val="12"/>
        <color rgb="FF000000"/>
        <rFont val="Times New Roman"/>
        <family val="1"/>
        <charset val="1"/>
      </rPr>
      <t xml:space="preserve">δ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H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r>
      <rPr>
        <b val="true"/>
        <vertAlign val="superscript"/>
        <sz val="12"/>
        <color rgb="FF000000"/>
        <rFont val="Times New Roman"/>
        <family val="1"/>
        <charset val="1"/>
      </rPr>
      <t xml:space="preserve">17</t>
    </r>
    <r>
      <rPr>
        <b val="true"/>
        <sz val="12"/>
        <color rgb="FF000000"/>
        <rFont val="Times New Roman"/>
        <family val="1"/>
        <charset val="1"/>
      </rPr>
      <t xml:space="preserve">O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  <r>
      <rPr>
        <b val="true"/>
        <sz val="12"/>
        <color rgb="FF000000"/>
        <rFont val="Times New Roman"/>
        <family val="1"/>
        <charset val="1"/>
      </rPr>
      <t xml:space="preserve"> (per meg)</t>
    </r>
  </si>
  <si>
    <r>
      <rPr>
        <b val="true"/>
        <sz val="12"/>
        <color rgb="FF000000"/>
        <rFont val="Times New Roman"/>
        <family val="1"/>
        <charset val="1"/>
      </rPr>
      <t xml:space="preserve">d-excess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leaf</t>
    </r>
    <r>
      <rPr>
        <b val="true"/>
        <sz val="12"/>
        <color rgb="FF000000"/>
        <rFont val="Times New Roman"/>
        <family val="1"/>
        <charset val="1"/>
      </rPr>
      <t xml:space="preserve"> (‰)</t>
    </r>
  </si>
  <si>
    <t xml:space="preserve">*averaged over 30 min before sampl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m/d/yyyy\ h:mm"/>
    <numFmt numFmtId="168" formatCode="0.0"/>
    <numFmt numFmtId="169" formatCode="0.000"/>
    <numFmt numFmtId="170" formatCode="0.0000"/>
    <numFmt numFmtId="171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vertAlign val="superscript"/>
      <sz val="12"/>
      <color rgb="FF000000"/>
      <name val="Times New Roman"/>
      <family val="1"/>
      <charset val="1"/>
    </font>
    <font>
      <sz val="12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O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BC2"/>
    </sheetView>
  </sheetViews>
  <sheetFormatPr defaultColWidth="6.65625" defaultRowHeight="16" zeroHeight="false" outlineLevelRow="0" outlineLevelCol="0"/>
  <cols>
    <col collapsed="false" customWidth="false" hidden="false" outlineLevel="0" max="1" min="1" style="1" width="6.65"/>
    <col collapsed="false" customWidth="true" hidden="false" outlineLevel="0" max="2" min="2" style="1" width="28.33"/>
    <col collapsed="false" customWidth="true" hidden="false" outlineLevel="0" max="3" min="3" style="1" width="7.49"/>
    <col collapsed="false" customWidth="true" hidden="false" outlineLevel="0" max="4" min="4" style="1" width="9.33"/>
    <col collapsed="false" customWidth="false" hidden="false" outlineLevel="0" max="5" min="5" style="1" width="6.65"/>
    <col collapsed="false" customWidth="true" hidden="false" outlineLevel="0" max="6" min="6" style="1" width="6.99"/>
    <col collapsed="false" customWidth="true" hidden="false" outlineLevel="0" max="8" min="7" style="1" width="7.16"/>
    <col collapsed="false" customWidth="true" hidden="false" outlineLevel="0" max="9" min="9" style="1" width="8.49"/>
    <col collapsed="false" customWidth="true" hidden="false" outlineLevel="0" max="10" min="10" style="1" width="13.49"/>
    <col collapsed="false" customWidth="true" hidden="false" outlineLevel="0" max="12" min="11" style="1" width="14.99"/>
    <col collapsed="false" customWidth="false" hidden="false" outlineLevel="0" max="20" min="13" style="1" width="6.65"/>
    <col collapsed="false" customWidth="true" hidden="false" outlineLevel="0" max="21" min="21" style="1" width="11.16"/>
    <col collapsed="false" customWidth="true" hidden="false" outlineLevel="0" max="22" min="22" style="1" width="9.99"/>
    <col collapsed="false" customWidth="false" hidden="false" outlineLevel="0" max="30" min="23" style="1" width="6.65"/>
    <col collapsed="false" customWidth="true" hidden="false" outlineLevel="0" max="31" min="31" style="1" width="10.49"/>
    <col collapsed="false" customWidth="true" hidden="false" outlineLevel="0" max="32" min="32" style="1" width="9.33"/>
    <col collapsed="false" customWidth="false" hidden="false" outlineLevel="0" max="46" min="33" style="1" width="6.65"/>
    <col collapsed="false" customWidth="true" hidden="false" outlineLevel="0" max="47" min="47" style="1" width="11.33"/>
    <col collapsed="false" customWidth="true" hidden="false" outlineLevel="0" max="48" min="48" style="1" width="10.66"/>
    <col collapsed="false" customWidth="true" hidden="false" outlineLevel="0" max="49" min="49" style="1" width="6.83"/>
    <col collapsed="false" customWidth="true" hidden="false" outlineLevel="0" max="50" min="50" style="1" width="8.33"/>
    <col collapsed="false" customWidth="true" hidden="false" outlineLevel="0" max="51" min="51" style="1" width="9.49"/>
    <col collapsed="false" customWidth="true" hidden="false" outlineLevel="0" max="52" min="52" style="1" width="9.15"/>
    <col collapsed="false" customWidth="true" hidden="false" outlineLevel="0" max="53" min="53" style="1" width="9.66"/>
    <col collapsed="false" customWidth="true" hidden="false" outlineLevel="0" max="54" min="54" style="1" width="7.65"/>
    <col collapsed="false" customWidth="true" hidden="false" outlineLevel="0" max="55" min="55" style="1" width="9.15"/>
    <col collapsed="false" customWidth="true" hidden="false" outlineLevel="0" max="56" min="56" style="1" width="11.49"/>
    <col collapsed="false" customWidth="true" hidden="false" outlineLevel="0" max="57" min="57" style="1" width="6.83"/>
    <col collapsed="false" customWidth="true" hidden="false" outlineLevel="0" max="58" min="58" style="1" width="10.33"/>
    <col collapsed="false" customWidth="true" hidden="false" outlineLevel="0" max="59" min="59" style="1" width="7.65"/>
    <col collapsed="false" customWidth="true" hidden="false" outlineLevel="0" max="60" min="60" style="1" width="8.99"/>
    <col collapsed="false" customWidth="true" hidden="false" outlineLevel="0" max="61" min="61" style="1" width="6.83"/>
    <col collapsed="false" customWidth="true" hidden="false" outlineLevel="0" max="62" min="62" style="1" width="8.16"/>
    <col collapsed="false" customWidth="false" hidden="false" outlineLevel="0" max="64" min="63" style="1" width="6.65"/>
    <col collapsed="false" customWidth="true" hidden="false" outlineLevel="0" max="65" min="65" style="1" width="14.66"/>
    <col collapsed="false" customWidth="true" hidden="false" outlineLevel="0" max="66" min="66" style="1" width="10.83"/>
    <col collapsed="false" customWidth="false" hidden="false" outlineLevel="0" max="257" min="67" style="1" width="6.65"/>
  </cols>
  <sheetData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7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7" hidden="false" customHeight="fals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 t="s">
        <v>2</v>
      </c>
      <c r="AH4" s="6"/>
      <c r="AI4" s="6"/>
      <c r="AJ4" s="6"/>
      <c r="AK4" s="6"/>
      <c r="AL4" s="6"/>
      <c r="AM4" s="6" t="s">
        <v>3</v>
      </c>
      <c r="AN4" s="6"/>
      <c r="AO4" s="6"/>
      <c r="AP4" s="6"/>
      <c r="AQ4" s="6"/>
      <c r="AR4" s="6"/>
      <c r="AS4" s="6"/>
      <c r="AT4" s="6"/>
      <c r="AU4" s="6"/>
      <c r="AV4" s="6"/>
      <c r="AW4" s="6" t="s">
        <v>4</v>
      </c>
      <c r="AX4" s="6"/>
      <c r="AY4" s="6"/>
      <c r="AZ4" s="6"/>
      <c r="BA4" s="6"/>
      <c r="BB4" s="6"/>
      <c r="BC4" s="6"/>
      <c r="BD4" s="7" t="s">
        <v>5</v>
      </c>
      <c r="BE4" s="7"/>
      <c r="BF4" s="7"/>
      <c r="BG4" s="7"/>
      <c r="BH4" s="7"/>
      <c r="BI4" s="7"/>
      <c r="BJ4" s="7"/>
      <c r="BK4" s="7"/>
      <c r="BL4" s="7"/>
      <c r="BM4" s="7"/>
      <c r="BN4" s="7"/>
    </row>
    <row r="5" customFormat="false" ht="52" hidden="false" customHeight="true" outlineLevel="0" collapsed="false">
      <c r="B5" s="8" t="s">
        <v>6</v>
      </c>
      <c r="C5" s="9" t="s">
        <v>7</v>
      </c>
      <c r="D5" s="9"/>
      <c r="E5" s="9"/>
      <c r="F5" s="9"/>
      <c r="G5" s="9"/>
      <c r="H5" s="9"/>
      <c r="I5" s="9"/>
      <c r="J5" s="10" t="s">
        <v>8</v>
      </c>
      <c r="K5" s="10"/>
      <c r="L5" s="10"/>
      <c r="M5" s="9" t="s">
        <v>9</v>
      </c>
      <c r="N5" s="9"/>
      <c r="O5" s="9"/>
      <c r="P5" s="9"/>
      <c r="Q5" s="9"/>
      <c r="R5" s="9"/>
      <c r="S5" s="9"/>
      <c r="T5" s="9"/>
      <c r="U5" s="9"/>
      <c r="V5" s="9"/>
      <c r="W5" s="11" t="s">
        <v>10</v>
      </c>
      <c r="X5" s="11"/>
      <c r="Y5" s="11"/>
      <c r="Z5" s="11"/>
      <c r="AA5" s="11"/>
      <c r="AB5" s="11"/>
      <c r="AC5" s="11"/>
      <c r="AD5" s="11"/>
      <c r="AE5" s="11"/>
      <c r="AF5" s="11"/>
      <c r="AG5" s="12" t="s">
        <v>11</v>
      </c>
      <c r="AH5" s="12"/>
      <c r="AI5" s="12"/>
      <c r="AJ5" s="12" t="s">
        <v>12</v>
      </c>
      <c r="AK5" s="12"/>
      <c r="AL5" s="12"/>
      <c r="AM5" s="13" t="s">
        <v>13</v>
      </c>
      <c r="AN5" s="13"/>
      <c r="AO5" s="13"/>
      <c r="AP5" s="13"/>
      <c r="AQ5" s="13"/>
      <c r="AR5" s="13"/>
      <c r="AS5" s="13"/>
      <c r="AT5" s="13"/>
      <c r="AU5" s="13"/>
      <c r="AV5" s="13"/>
      <c r="AW5" s="14"/>
      <c r="AX5" s="15" t="s">
        <v>14</v>
      </c>
      <c r="AY5" s="15"/>
      <c r="AZ5" s="15"/>
      <c r="BA5" s="15"/>
      <c r="BB5" s="15"/>
      <c r="BC5" s="15"/>
      <c r="BD5" s="16" t="s">
        <v>15</v>
      </c>
      <c r="BE5" s="15" t="s">
        <v>16</v>
      </c>
      <c r="BF5" s="16" t="s">
        <v>17</v>
      </c>
      <c r="BG5" s="15" t="s">
        <v>18</v>
      </c>
      <c r="BH5" s="15"/>
      <c r="BI5" s="15"/>
      <c r="BJ5" s="15"/>
      <c r="BK5" s="15"/>
      <c r="BL5" s="15"/>
      <c r="BM5" s="15"/>
      <c r="BN5" s="15"/>
    </row>
    <row r="6" customFormat="false" ht="39" hidden="false" customHeight="false" outlineLevel="0" collapsed="false">
      <c r="B6" s="8"/>
      <c r="C6" s="17" t="s">
        <v>19</v>
      </c>
      <c r="D6" s="18" t="s">
        <v>20</v>
      </c>
      <c r="E6" s="18" t="s">
        <v>21</v>
      </c>
      <c r="F6" s="19" t="s">
        <v>22</v>
      </c>
      <c r="G6" s="18" t="s">
        <v>23</v>
      </c>
      <c r="H6" s="19" t="s">
        <v>24</v>
      </c>
      <c r="I6" s="20" t="s">
        <v>25</v>
      </c>
      <c r="J6" s="17" t="s">
        <v>26</v>
      </c>
      <c r="K6" s="18" t="s">
        <v>27</v>
      </c>
      <c r="L6" s="21" t="s">
        <v>28</v>
      </c>
      <c r="M6" s="22" t="s">
        <v>29</v>
      </c>
      <c r="N6" s="18" t="s">
        <v>30</v>
      </c>
      <c r="O6" s="23" t="s">
        <v>31</v>
      </c>
      <c r="P6" s="24" t="s">
        <v>32</v>
      </c>
      <c r="Q6" s="23" t="s">
        <v>33</v>
      </c>
      <c r="R6" s="23" t="s">
        <v>34</v>
      </c>
      <c r="S6" s="24" t="s">
        <v>35</v>
      </c>
      <c r="T6" s="23" t="s">
        <v>36</v>
      </c>
      <c r="U6" s="24" t="s">
        <v>37</v>
      </c>
      <c r="V6" s="21" t="s">
        <v>38</v>
      </c>
      <c r="W6" s="25" t="s">
        <v>39</v>
      </c>
      <c r="X6" s="18" t="s">
        <v>40</v>
      </c>
      <c r="Y6" s="23" t="s">
        <v>41</v>
      </c>
      <c r="Z6" s="26" t="s">
        <v>42</v>
      </c>
      <c r="AA6" s="18" t="s">
        <v>43</v>
      </c>
      <c r="AB6" s="23" t="s">
        <v>44</v>
      </c>
      <c r="AC6" s="24" t="s">
        <v>45</v>
      </c>
      <c r="AD6" s="23" t="s">
        <v>46</v>
      </c>
      <c r="AE6" s="24" t="s">
        <v>47</v>
      </c>
      <c r="AF6" s="21" t="s">
        <v>48</v>
      </c>
      <c r="AG6" s="27" t="s">
        <v>49</v>
      </c>
      <c r="AH6" s="24" t="s">
        <v>50</v>
      </c>
      <c r="AI6" s="26" t="s">
        <v>51</v>
      </c>
      <c r="AJ6" s="27" t="s">
        <v>52</v>
      </c>
      <c r="AK6" s="24" t="s">
        <v>53</v>
      </c>
      <c r="AL6" s="26" t="s">
        <v>54</v>
      </c>
      <c r="AM6" s="27" t="s">
        <v>55</v>
      </c>
      <c r="AN6" s="18" t="s">
        <v>56</v>
      </c>
      <c r="AO6" s="23" t="s">
        <v>57</v>
      </c>
      <c r="AP6" s="26" t="s">
        <v>58</v>
      </c>
      <c r="AQ6" s="18" t="s">
        <v>59</v>
      </c>
      <c r="AR6" s="23" t="s">
        <v>60</v>
      </c>
      <c r="AS6" s="24" t="s">
        <v>61</v>
      </c>
      <c r="AT6" s="19" t="s">
        <v>62</v>
      </c>
      <c r="AU6" s="24" t="s">
        <v>63</v>
      </c>
      <c r="AV6" s="21" t="s">
        <v>64</v>
      </c>
      <c r="AW6" s="28" t="s">
        <v>65</v>
      </c>
      <c r="AX6" s="22" t="s">
        <v>66</v>
      </c>
      <c r="AY6" s="29" t="s">
        <v>67</v>
      </c>
      <c r="AZ6" s="30" t="s">
        <v>68</v>
      </c>
      <c r="BA6" s="18" t="s">
        <v>69</v>
      </c>
      <c r="BB6" s="30" t="s">
        <v>70</v>
      </c>
      <c r="BC6" s="29" t="s">
        <v>71</v>
      </c>
      <c r="BD6" s="17" t="s">
        <v>72</v>
      </c>
      <c r="BE6" s="8" t="s">
        <v>73</v>
      </c>
      <c r="BF6" s="8" t="s">
        <v>74</v>
      </c>
      <c r="BG6" s="22" t="s">
        <v>75</v>
      </c>
      <c r="BH6" s="18" t="s">
        <v>76</v>
      </c>
      <c r="BI6" s="30" t="s">
        <v>77</v>
      </c>
      <c r="BJ6" s="18" t="s">
        <v>78</v>
      </c>
      <c r="BK6" s="31" t="s">
        <v>79</v>
      </c>
      <c r="BL6" s="29" t="s">
        <v>80</v>
      </c>
      <c r="BM6" s="24" t="s">
        <v>81</v>
      </c>
      <c r="BN6" s="32" t="s">
        <v>82</v>
      </c>
    </row>
    <row r="7" customFormat="false" ht="16" hidden="false" customHeight="false" outlineLevel="0" collapsed="false">
      <c r="B7" s="33"/>
      <c r="C7" s="34"/>
      <c r="D7" s="35"/>
      <c r="E7" s="35"/>
      <c r="F7" s="34"/>
      <c r="G7" s="35"/>
      <c r="H7" s="34"/>
      <c r="I7" s="36"/>
      <c r="J7" s="37"/>
      <c r="K7" s="38"/>
      <c r="L7" s="39"/>
      <c r="M7" s="34"/>
      <c r="N7" s="34"/>
      <c r="O7" s="40"/>
      <c r="P7" s="34"/>
      <c r="Q7" s="34"/>
      <c r="R7" s="40"/>
      <c r="S7" s="41"/>
      <c r="T7" s="40"/>
      <c r="U7" s="35"/>
      <c r="V7" s="34"/>
      <c r="W7" s="37"/>
      <c r="X7" s="41"/>
      <c r="Y7" s="42"/>
      <c r="Z7" s="41"/>
      <c r="AA7" s="41"/>
      <c r="AB7" s="42"/>
      <c r="AC7" s="41"/>
      <c r="AD7" s="42"/>
      <c r="AE7" s="38"/>
      <c r="AF7" s="39"/>
      <c r="AG7" s="40"/>
      <c r="AH7" s="35"/>
      <c r="AI7" s="34"/>
      <c r="AJ7" s="43"/>
      <c r="AK7" s="38"/>
      <c r="AL7" s="39"/>
      <c r="AM7" s="41"/>
      <c r="AN7" s="34"/>
      <c r="AO7" s="40"/>
      <c r="AP7" s="34"/>
      <c r="AQ7" s="34"/>
      <c r="AR7" s="40"/>
      <c r="AS7" s="34"/>
      <c r="AT7" s="34"/>
      <c r="AU7" s="35"/>
      <c r="AV7" s="34"/>
      <c r="AW7" s="33"/>
      <c r="AX7" s="44"/>
      <c r="AY7" s="34"/>
      <c r="AZ7" s="45"/>
      <c r="BA7" s="40"/>
      <c r="BB7" s="45"/>
      <c r="BC7" s="34"/>
      <c r="BD7" s="4"/>
      <c r="BF7" s="4"/>
      <c r="BG7" s="46"/>
      <c r="BH7" s="47"/>
      <c r="BI7" s="48"/>
      <c r="BJ7" s="49"/>
      <c r="BM7" s="50"/>
      <c r="BN7" s="51"/>
      <c r="BO7" s="52"/>
    </row>
    <row r="8" customFormat="false" ht="16" hidden="false" customHeight="false" outlineLevel="0" collapsed="false">
      <c r="B8" s="53" t="n">
        <v>44361.7083333333</v>
      </c>
      <c r="C8" s="54" t="n">
        <v>30.4821</v>
      </c>
      <c r="D8" s="55" t="n">
        <v>27.048037444217</v>
      </c>
      <c r="E8" s="56" t="n">
        <v>44.37625</v>
      </c>
      <c r="F8" s="57" t="n">
        <f aca="false">(0.61365*EXP((17.502*C8)/(C8+240.97)))*E8/100</f>
        <v>1.94361805760234</v>
      </c>
      <c r="G8" s="58" t="n">
        <f aca="false">0.61365*EXP((17.502*D8)/(D8+240.97))</f>
        <v>3.58927022718476</v>
      </c>
      <c r="H8" s="59" t="n">
        <f aca="false">G8/101.325</f>
        <v>0.0354233429773971</v>
      </c>
      <c r="I8" s="60" t="n">
        <f aca="false">F8/G8*100</f>
        <v>54.1507864992048</v>
      </c>
      <c r="J8" s="61" t="n">
        <f aca="false">J9</f>
        <v>0.021</v>
      </c>
      <c r="K8" s="62" t="n">
        <v>3.85</v>
      </c>
      <c r="L8" s="63" t="n">
        <f aca="false">(J8*K8)/(J8+K8)</f>
        <v>0.0208860759493671</v>
      </c>
      <c r="M8" s="59" t="n">
        <f aca="false">N8/1000+1</f>
        <v>0.996100370258709</v>
      </c>
      <c r="N8" s="57" t="n">
        <f aca="false">1000*(EXP(O8/1000)-1)</f>
        <v>-3.89962974129132</v>
      </c>
      <c r="O8" s="57" t="n">
        <f aca="false">U8/1000+0.528*R8</f>
        <v>-3.90725312271479</v>
      </c>
      <c r="P8" s="64" t="n">
        <f aca="false">Q8/1000+1</f>
        <v>0.992571847650903</v>
      </c>
      <c r="Q8" s="65" t="n">
        <v>-7.42815234909752</v>
      </c>
      <c r="R8" s="66" t="n">
        <f aca="false">1000*LN(Q8/1000+1)</f>
        <v>-7.45587846060883</v>
      </c>
      <c r="S8" s="59" t="n">
        <f aca="false">T8/1000+1</f>
        <v>0.951448557107145</v>
      </c>
      <c r="T8" s="67" t="n">
        <f aca="false">V8+8*Q8</f>
        <v>-48.5514428928552</v>
      </c>
      <c r="U8" s="68" t="n">
        <v>29.4507044866661</v>
      </c>
      <c r="V8" s="47" t="n">
        <v>10.873775899925</v>
      </c>
      <c r="W8" s="69" t="n">
        <f aca="false">X8/1000+1</f>
        <v>0.992178487072904</v>
      </c>
      <c r="X8" s="57" t="n">
        <f aca="false">1000*(EXP(Y8/1000)-1)</f>
        <v>-7.82151292709576</v>
      </c>
      <c r="Y8" s="57" t="n">
        <f aca="false">AE8/1000+0.528*AB8</f>
        <v>-7.85226139731041</v>
      </c>
      <c r="Z8" s="64" t="n">
        <f aca="false">AA8/1000+1</f>
        <v>0.98517</v>
      </c>
      <c r="AA8" s="0" t="n">
        <v>-14.83</v>
      </c>
      <c r="AB8" s="66" t="n">
        <f aca="false">1000*LN(AA8/1000+1)</f>
        <v>-14.9410638693</v>
      </c>
      <c r="AC8" s="59" t="n">
        <f aca="false">AD8/1000+1</f>
        <v>0.89861220408</v>
      </c>
      <c r="AD8" s="67" t="n">
        <f aca="false">AF8+8*AA8</f>
        <v>-101.38779592</v>
      </c>
      <c r="AE8" s="56" t="n">
        <v>36.62032568</v>
      </c>
      <c r="AF8" s="70" t="n">
        <v>17.25220408</v>
      </c>
      <c r="AG8" s="59" t="n">
        <f aca="false">AH8^0.529</f>
        <v>1.00486034997223</v>
      </c>
      <c r="AH8" s="71" t="n">
        <f aca="false">EXP(1137/(D8+273.15)^2-0.4156/(D8+273.15)-0.0020667)</f>
        <v>1.0092076835252</v>
      </c>
      <c r="AI8" s="72" t="n">
        <f aca="false">EXP(24844/(D8+273.15)^2-76.248/(D8+273.15)+0.052612)</f>
        <v>1.07712992192028</v>
      </c>
      <c r="AJ8" s="69" t="n">
        <f aca="false">AK8^0.5185</f>
        <v>1.01439531878854</v>
      </c>
      <c r="AK8" s="71" t="n">
        <f aca="false">(((1.028-1)/J8+((1.028)^(2/3)-1)/K8)/(1/J8+1/K8))+1</f>
        <v>1.02794890030139</v>
      </c>
      <c r="AL8" s="73" t="n">
        <f aca="false">(((1.025-1)/J8+((1.025)^(2/3)-1)/K8)/(1/J8+1/K8))+1</f>
        <v>1.0249544194363</v>
      </c>
      <c r="AM8" s="59" t="n">
        <f aca="false">(AG8*AJ8*(1-I8/100)*M8+AG8*I8/100*W8)</f>
        <v>1.00541407023876</v>
      </c>
      <c r="AN8" s="57" t="n">
        <f aca="false">(AM8-1)*1000</f>
        <v>5.41407023875795</v>
      </c>
      <c r="AO8" s="57" t="n">
        <f aca="false">1000*LN(AN8/1000+1)</f>
        <v>5.39946684596653</v>
      </c>
      <c r="AP8" s="64" t="n">
        <f aca="false">(AH8*AK8*(1-I8/100)*P8+AH8*I8/100*Z8)</f>
        <v>1.0105023485807</v>
      </c>
      <c r="AQ8" s="57" t="n">
        <f aca="false">(AP8-1)*1000</f>
        <v>10.5023485806957</v>
      </c>
      <c r="AR8" s="66" t="n">
        <f aca="false">1000*LN(AQ8/1000+1)</f>
        <v>10.4475820356766</v>
      </c>
      <c r="AS8" s="59" t="n">
        <f aca="false">(AI8*AL8*(1-I8/100)*S8+AI8*I8/100*AC8)</f>
        <v>1.00574115949603</v>
      </c>
      <c r="AT8" s="57" t="n">
        <f aca="false">(AS8-1)*1000</f>
        <v>5.74115949602794</v>
      </c>
      <c r="AU8" s="68" t="n">
        <f aca="false">1000*(AO8-0.528*AR8)</f>
        <v>-116.856468870711</v>
      </c>
      <c r="AV8" s="47" t="n">
        <f aca="false">AT8-8*AQ8</f>
        <v>-78.2776291495373</v>
      </c>
      <c r="AW8" s="74" t="n">
        <v>0.2</v>
      </c>
      <c r="AX8" s="1" t="n">
        <f aca="false">AY8/1000+1</f>
        <v>1.00355133024275</v>
      </c>
      <c r="AY8" s="57" t="n">
        <f aca="false">AW8*N8+(1-AW8)*AN8</f>
        <v>3.5513302427481</v>
      </c>
      <c r="AZ8" s="48" t="n">
        <f aca="false">BA8/1000+1</f>
        <v>1.00691624839474</v>
      </c>
      <c r="BA8" s="66" t="n">
        <f aca="false">AW8*Q8+(1-AW8)*AQ8</f>
        <v>6.91624839473702</v>
      </c>
      <c r="BB8" s="48" t="n">
        <f aca="false">BC8/1000+1</f>
        <v>0.994882639018251</v>
      </c>
      <c r="BC8" s="57" t="n">
        <f aca="false">AW8*T8+(1-AW8)*AT8</f>
        <v>-5.11736098174868</v>
      </c>
      <c r="BD8" s="74" t="n">
        <v>6</v>
      </c>
      <c r="BE8" s="1" t="n">
        <v>3600</v>
      </c>
      <c r="BF8" s="75" t="n">
        <f aca="false">BD8/($L8*$H8)*(1-$AW8)</f>
        <v>6487.76096498922</v>
      </c>
      <c r="BG8" s="76" t="n">
        <v>1.00408436396079</v>
      </c>
      <c r="BH8" s="77" t="n">
        <f aca="false">(BG8-1)*1000</f>
        <v>4.08436396078993</v>
      </c>
      <c r="BI8" s="78" t="n">
        <v>1.00795545723822</v>
      </c>
      <c r="BJ8" s="79" t="n">
        <f aca="false">(BI8-1)*1000</f>
        <v>7.95545723822011</v>
      </c>
      <c r="BK8" s="76" t="n">
        <v>0.99154043757091</v>
      </c>
      <c r="BL8" s="65" t="n">
        <f aca="false">(BK8-1)*1000</f>
        <v>-8.45956242908996</v>
      </c>
      <c r="BM8" s="56" t="n">
        <f aca="false">1000*(1000*LN(BH8/1000+1)-0.528*1000*LN(BJ8/1000+1))</f>
        <v>-107.81554761523</v>
      </c>
      <c r="BN8" s="70" t="n">
        <f aca="false">BL8-8*BJ8</f>
        <v>-72.1032203348508</v>
      </c>
    </row>
    <row r="9" customFormat="false" ht="16" hidden="false" customHeight="false" outlineLevel="0" collapsed="false">
      <c r="B9" s="53" t="n">
        <v>44361.75</v>
      </c>
      <c r="C9" s="54" t="n">
        <v>29.03</v>
      </c>
      <c r="D9" s="55" t="n">
        <v>25.6685065010627</v>
      </c>
      <c r="E9" s="56" t="n">
        <v>34.93583</v>
      </c>
      <c r="F9" s="57" t="n">
        <f aca="false">(0.61365*EXP((17.502*C9)/(C9+240.97)))*E9/100</f>
        <v>1.4074806445919</v>
      </c>
      <c r="G9" s="58" t="n">
        <f aca="false">0.61365*EXP((17.502*D9)/(D9+240.97))</f>
        <v>3.30863470976534</v>
      </c>
      <c r="H9" s="59" t="n">
        <f aca="false">G9/101.325</f>
        <v>0.032653685761316</v>
      </c>
      <c r="I9" s="60" t="n">
        <f aca="false">F9/G9*100</f>
        <v>42.5396203587469</v>
      </c>
      <c r="J9" s="61" t="n">
        <v>0.021</v>
      </c>
      <c r="K9" s="62" t="n">
        <f aca="false">K8</f>
        <v>3.85</v>
      </c>
      <c r="L9" s="63" t="n">
        <f aca="false">(J9*K9)/(J9+K9)</f>
        <v>0.0208860759493671</v>
      </c>
      <c r="M9" s="59" t="n">
        <f aca="false">N9/1000+1</f>
        <v>0.996100370258709</v>
      </c>
      <c r="N9" s="57" t="n">
        <f aca="false">1000*(EXP(O9/1000)-1)</f>
        <v>-3.89962974129132</v>
      </c>
      <c r="O9" s="57" t="n">
        <f aca="false">U9/1000+0.528*R9</f>
        <v>-3.90725312271479</v>
      </c>
      <c r="P9" s="64" t="n">
        <f aca="false">Q9/1000+1</f>
        <v>0.992571847650903</v>
      </c>
      <c r="Q9" s="54" t="n">
        <v>-7.42815234909752</v>
      </c>
      <c r="R9" s="66" t="n">
        <f aca="false">1000*LN(Q9/1000+1)</f>
        <v>-7.45587846060883</v>
      </c>
      <c r="S9" s="59" t="n">
        <f aca="false">T9/1000+1</f>
        <v>0.951448557107145</v>
      </c>
      <c r="T9" s="67" t="n">
        <f aca="false">V9+8*Q9</f>
        <v>-48.5514428928552</v>
      </c>
      <c r="U9" s="68" t="n">
        <v>29.4507044866661</v>
      </c>
      <c r="V9" s="47" t="n">
        <v>10.873775899925</v>
      </c>
      <c r="W9" s="69" t="n">
        <f aca="false">X9/1000+1</f>
        <v>0.991623646172732</v>
      </c>
      <c r="X9" s="57" t="n">
        <f aca="false">1000*(EXP(Y9/1000)-1)</f>
        <v>-8.37635382726842</v>
      </c>
      <c r="Y9" s="57" t="n">
        <f aca="false">AE9/1000+0.528*AB9</f>
        <v>-8.41163262223411</v>
      </c>
      <c r="Z9" s="64" t="n">
        <f aca="false">AA9/1000+1</f>
        <v>0.98413</v>
      </c>
      <c r="AA9" s="0" t="n">
        <v>-15.87</v>
      </c>
      <c r="AB9" s="66" t="n">
        <f aca="false">1000*LN(AA9/1000+1)</f>
        <v>-15.9972768350078</v>
      </c>
      <c r="AC9" s="59" t="n">
        <f aca="false">AD9/1000+1</f>
        <v>0.89187176674</v>
      </c>
      <c r="AD9" s="67" t="n">
        <f aca="false">AF9+8*AA9</f>
        <v>-108.12823326</v>
      </c>
      <c r="AE9" s="56" t="n">
        <v>34.92954665</v>
      </c>
      <c r="AF9" s="70" t="n">
        <v>18.83176674</v>
      </c>
      <c r="AG9" s="59" t="n">
        <f aca="false">AH9^0.529</f>
        <v>1.00491902133209</v>
      </c>
      <c r="AH9" s="71" t="n">
        <f aca="false">EXP(1137/(D9+273.15)^2-0.4156/(D9+273.15)-0.0020667)</f>
        <v>1.00931907619394</v>
      </c>
      <c r="AI9" s="72" t="n">
        <f aca="false">EXP(24844/(D9+273.15)^2-76.248/(D9+273.15)+0.052612)</f>
        <v>1.07861599795081</v>
      </c>
      <c r="AJ9" s="69" t="n">
        <f aca="false">AK9^0.5185</f>
        <v>1.01439531878854</v>
      </c>
      <c r="AK9" s="71" t="n">
        <f aca="false">(((1.028-1)/J9+((1.028)^(2/3)-1)/K9)/(1/J9+1/K9))+1</f>
        <v>1.02794890030139</v>
      </c>
      <c r="AL9" s="73" t="n">
        <f aca="false">(((1.025-1)/J9+((1.025)^(2/3)-1)/K9)/(1/J9+1/K9))+1</f>
        <v>1.0249544194363</v>
      </c>
      <c r="AM9" s="59" t="n">
        <f aca="false">(AG9*AJ9*(1-I9/100)*M9+AG9*I9/100*W9)</f>
        <v>1.00736633826729</v>
      </c>
      <c r="AN9" s="57" t="n">
        <f aca="false">(AM9-1)*1000</f>
        <v>7.36633826729394</v>
      </c>
      <c r="AO9" s="57" t="n">
        <f aca="false">1000*LN(AN9/1000+1)</f>
        <v>7.33933930547721</v>
      </c>
      <c r="AP9" s="64" t="n">
        <f aca="false">(AH9*AK9*(1-I9/100)*P9+AH9*I9/100*Z9)</f>
        <v>1.0142859042673</v>
      </c>
      <c r="AQ9" s="57" t="n">
        <f aca="false">(AP9-1)*1000</f>
        <v>14.285904267298</v>
      </c>
      <c r="AR9" s="66" t="n">
        <f aca="false">1000*LN(AQ9/1000+1)</f>
        <v>14.1848222977257</v>
      </c>
      <c r="AS9" s="59" t="n">
        <f aca="false">(AI9*AL9*(1-I9/100)*S9+AI9*I9/100*AC9)</f>
        <v>1.01362673749862</v>
      </c>
      <c r="AT9" s="57" t="n">
        <f aca="false">(AS9-1)*1000</f>
        <v>13.6267374986248</v>
      </c>
      <c r="AU9" s="68" t="n">
        <f aca="false">1000*(AO9-0.528*AR9)</f>
        <v>-150.246867721949</v>
      </c>
      <c r="AV9" s="47" t="n">
        <f aca="false">AT9-8*AQ9</f>
        <v>-100.66049663976</v>
      </c>
      <c r="AW9" s="74" t="n">
        <v>0.2</v>
      </c>
      <c r="AX9" s="1" t="n">
        <f aca="false">AY9/1000+1</f>
        <v>1.00511314466558</v>
      </c>
      <c r="AY9" s="57" t="n">
        <f aca="false">AW9*N9+(1-AW9)*AN9</f>
        <v>5.11314466557689</v>
      </c>
      <c r="AZ9" s="48" t="n">
        <f aca="false">BA9/1000+1</f>
        <v>1.00994309294402</v>
      </c>
      <c r="BA9" s="66" t="n">
        <f aca="false">AW9*Q9+(1-AW9)*AQ9</f>
        <v>9.94309294401892</v>
      </c>
      <c r="BB9" s="1" t="n">
        <f aca="false">BC9/1000+1</f>
        <v>1.00119110142033</v>
      </c>
      <c r="BC9" s="57" t="n">
        <f aca="false">AW9*T9+(1-AW9)*AT9</f>
        <v>1.19110142032877</v>
      </c>
      <c r="BD9" s="74" t="n">
        <v>6</v>
      </c>
      <c r="BE9" s="1" t="n">
        <v>3600</v>
      </c>
      <c r="BF9" s="75" t="n">
        <f aca="false">BD9/($L9*$H9)*(1-$AW9)</f>
        <v>7038.04720539211</v>
      </c>
      <c r="BG9" s="76" t="n">
        <f aca="false">AX9+(BG8-AX9)*EXP(-$BE9/($BF9*AJ9*AG9))</f>
        <v>1.00449026638152</v>
      </c>
      <c r="BH9" s="77" t="n">
        <f aca="false">(BG9-1)*1000</f>
        <v>4.4902663815185</v>
      </c>
      <c r="BI9" s="78" t="n">
        <f aca="false">AZ9+(BI8-AZ9)*EXP(-$BE9/($BF9*AK9*AH9))</f>
        <v>1.00872906709217</v>
      </c>
      <c r="BJ9" s="79" t="n">
        <f aca="false">(BI9-1)*1000</f>
        <v>8.72906709216936</v>
      </c>
      <c r="BK9" s="76" t="n">
        <f aca="false">BB9+(BK8-BB9)*EXP(-$BE9/($BF9*AL9*AI9))</f>
        <v>0.995115088960417</v>
      </c>
      <c r="BL9" s="65" t="n">
        <f aca="false">(BK9-1)*1000</f>
        <v>-4.88491103958344</v>
      </c>
      <c r="BM9" s="56" t="n">
        <f aca="false">1000*(1000*LN(BH9/1000+1)-0.528*1000*LN(BJ9/1000+1))</f>
        <v>-108.732607527137</v>
      </c>
      <c r="BN9" s="70" t="n">
        <f aca="false">BL9-8*BJ9</f>
        <v>-74.7174477769383</v>
      </c>
    </row>
    <row r="10" customFormat="false" ht="16" hidden="false" customHeight="false" outlineLevel="0" collapsed="false">
      <c r="B10" s="53" t="n">
        <v>44361.7916666667</v>
      </c>
      <c r="C10" s="54" t="n">
        <v>26.1258</v>
      </c>
      <c r="D10" s="55" t="n">
        <v>23.7064324172945</v>
      </c>
      <c r="E10" s="56" t="n">
        <v>39.63083</v>
      </c>
      <c r="F10" s="57" t="n">
        <f aca="false">(0.61365*EXP((17.502*C10)/(C10+240.97)))*E10/100</f>
        <v>1.34723350889691</v>
      </c>
      <c r="G10" s="58" t="n">
        <f aca="false">0.61365*EXP((17.502*D10)/(D10+240.97))</f>
        <v>2.94256474141746</v>
      </c>
      <c r="H10" s="59" t="n">
        <f aca="false">G10/101.325</f>
        <v>0.0290408560712308</v>
      </c>
      <c r="I10" s="60" t="n">
        <f aca="false">F10/G10*100</f>
        <v>45.7843285462578</v>
      </c>
      <c r="J10" s="61" t="n">
        <v>0.019</v>
      </c>
      <c r="K10" s="62" t="n">
        <f aca="false">K9</f>
        <v>3.85</v>
      </c>
      <c r="L10" s="63" t="n">
        <f aca="false">(J10*K10)/(J10+K10)</f>
        <v>0.0189066942362368</v>
      </c>
      <c r="M10" s="59" t="n">
        <f aca="false">N10/1000+1</f>
        <v>0.996100370258709</v>
      </c>
      <c r="N10" s="57" t="n">
        <f aca="false">1000*(EXP(O10/1000)-1)</f>
        <v>-3.89962974129132</v>
      </c>
      <c r="O10" s="57" t="n">
        <f aca="false">U10/1000+0.528*R10</f>
        <v>-3.90725312271479</v>
      </c>
      <c r="P10" s="64" t="n">
        <f aca="false">Q10/1000+1</f>
        <v>0.992571847650903</v>
      </c>
      <c r="Q10" s="54" t="n">
        <v>-7.42815234909752</v>
      </c>
      <c r="R10" s="66" t="n">
        <f aca="false">1000*LN(Q10/1000+1)</f>
        <v>-7.45587846060883</v>
      </c>
      <c r="S10" s="59" t="n">
        <f aca="false">T10/1000+1</f>
        <v>0.951448557107145</v>
      </c>
      <c r="T10" s="67" t="n">
        <f aca="false">V10+8*Q10</f>
        <v>-48.5514428928552</v>
      </c>
      <c r="U10" s="68" t="n">
        <v>29.4507044866661</v>
      </c>
      <c r="V10" s="47" t="n">
        <v>10.873775899925</v>
      </c>
      <c r="W10" s="69" t="n">
        <f aca="false">X10/1000+1</f>
        <v>0.99186946264367</v>
      </c>
      <c r="X10" s="57" t="n">
        <f aca="false">1000*(EXP(Y10/1000)-1)</f>
        <v>-8.13053735632985</v>
      </c>
      <c r="Y10" s="57" t="n">
        <f aca="false">AE10/1000+0.528*AB10</f>
        <v>-8.16377043294344</v>
      </c>
      <c r="Z10" s="64" t="n">
        <f aca="false">AA10/1000+1</f>
        <v>0.9846</v>
      </c>
      <c r="AA10" s="0" t="n">
        <v>-15.4</v>
      </c>
      <c r="AB10" s="66" t="n">
        <f aca="false">1000*LN(AA10/1000+1)</f>
        <v>-15.5198116580368</v>
      </c>
      <c r="AC10" s="59" t="n">
        <f aca="false">AD10/1000+1</f>
        <v>0.89370194313</v>
      </c>
      <c r="AD10" s="67" t="n">
        <f aca="false">AF10+8*AA10</f>
        <v>-106.29805687</v>
      </c>
      <c r="AE10" s="56" t="n">
        <v>30.6901225</v>
      </c>
      <c r="AF10" s="70" t="n">
        <v>16.90194313</v>
      </c>
      <c r="AG10" s="59" t="n">
        <f aca="false">AH10^0.529</f>
        <v>1.00500391490714</v>
      </c>
      <c r="AH10" s="71" t="n">
        <f aca="false">EXP(1137/(D10+273.15)^2-0.4156/(D10+273.15)-0.0020667)</f>
        <v>1.00948026426509</v>
      </c>
      <c r="AI10" s="72" t="n">
        <f aca="false">EXP(24844/(D10+273.15)^2-76.248/(D10+273.15)+0.052612)</f>
        <v>1.08077926637679</v>
      </c>
      <c r="AJ10" s="69" t="n">
        <f aca="false">AK10^0.5185</f>
        <v>1.01439779663857</v>
      </c>
      <c r="AK10" s="71" t="n">
        <f aca="false">(((1.028-1)/J10+((1.028)^(2/3)-1)/K10)/(1/J10+1/K10))+1</f>
        <v>1.02795374304012</v>
      </c>
      <c r="AL10" s="73" t="n">
        <f aca="false">(((1.025-1)/J10+((1.025)^(2/3)-1)/K10)/(1/J10+1/K10))+1</f>
        <v>1.02495873912443</v>
      </c>
      <c r="AM10" s="59" t="n">
        <f aca="false">(AG10*AJ10*(1-I10/100)*M10+AG10*I10/100*W10)</f>
        <v>1.00695231576161</v>
      </c>
      <c r="AN10" s="57" t="n">
        <f aca="false">(AM10-1)*1000</f>
        <v>6.95231576160493</v>
      </c>
      <c r="AO10" s="57" t="n">
        <f aca="false">1000*LN(AN10/1000+1)</f>
        <v>6.9282598462355</v>
      </c>
      <c r="AP10" s="64" t="n">
        <f aca="false">(AH10*AK10*(1-I10/100)*P10+AH10*I10/100*Z10)</f>
        <v>1.013482575168</v>
      </c>
      <c r="AQ10" s="57" t="n">
        <f aca="false">(AP10-1)*1000</f>
        <v>13.4825751679997</v>
      </c>
      <c r="AR10" s="66" t="n">
        <f aca="false">1000*LN(AQ10/1000+1)</f>
        <v>13.3924940319776</v>
      </c>
      <c r="AS10" s="59" t="n">
        <f aca="false">(AI10*AL10*(1-I10/100)*S10+AI10*I10/100*AC10)</f>
        <v>1.01364582946441</v>
      </c>
      <c r="AT10" s="57" t="n">
        <f aca="false">(AS10-1)*1000</f>
        <v>13.6458294644126</v>
      </c>
      <c r="AU10" s="68" t="n">
        <f aca="false">1000*(AO10-0.528*AR10)</f>
        <v>-142.977002648674</v>
      </c>
      <c r="AV10" s="47" t="n">
        <f aca="false">AT10-8*AQ10</f>
        <v>-94.2147718795847</v>
      </c>
      <c r="AW10" s="74" t="n">
        <v>0.2</v>
      </c>
      <c r="AX10" s="1" t="n">
        <f aca="false">AY10/1000+1</f>
        <v>1.00478192666103</v>
      </c>
      <c r="AY10" s="57" t="n">
        <f aca="false">AW10*N10+(1-AW10)*AN10</f>
        <v>4.78192666102568</v>
      </c>
      <c r="AZ10" s="48" t="n">
        <f aca="false">BA10/1000+1</f>
        <v>1.00930042966458</v>
      </c>
      <c r="BA10" s="66" t="n">
        <f aca="false">AW10*Q10+(1-AW10)*AQ10</f>
        <v>9.30042966458023</v>
      </c>
      <c r="BB10" s="1" t="n">
        <f aca="false">BC10/1000+1</f>
        <v>1.00120637499296</v>
      </c>
      <c r="BC10" s="57" t="n">
        <f aca="false">AW10*T10+(1-AW10)*AT10</f>
        <v>1.20637499295906</v>
      </c>
      <c r="BD10" s="74" t="n">
        <v>6</v>
      </c>
      <c r="BE10" s="1" t="n">
        <v>3600</v>
      </c>
      <c r="BF10" s="75" t="n">
        <f aca="false">BD10/($L10*$H10)*(1-$AW10)</f>
        <v>8742.10910213578</v>
      </c>
      <c r="BG10" s="76" t="n">
        <f aca="false">AX10+(BG9-AX10)*EXP(-$BE10/($BF10*AJ10*AG10))</f>
        <v>1.00458718850468</v>
      </c>
      <c r="BH10" s="77" t="n">
        <f aca="false">(BG10-1)*1000</f>
        <v>4.58718850467754</v>
      </c>
      <c r="BI10" s="78" t="n">
        <f aca="false">AZ10+(BI9-AZ10)*EXP(-$BE10/($BF10*AK10*AH10))</f>
        <v>1.00891622149862</v>
      </c>
      <c r="BJ10" s="79" t="n">
        <f aca="false">(BI10-1)*1000</f>
        <v>8.91622149862137</v>
      </c>
      <c r="BK10" s="76" t="n">
        <f aca="false">BB10+(BK9-BB10)*EXP(-$BE10/($BF10*AL10*AI10))</f>
        <v>0.997006242158532</v>
      </c>
      <c r="BL10" s="65" t="n">
        <f aca="false">(BK10-1)*1000</f>
        <v>-2.99375784146816</v>
      </c>
      <c r="BM10" s="56" t="n">
        <f aca="false">1000*(1000*LN(BH10/1000+1)-0.528*1000*LN(BJ10/1000+1))</f>
        <v>-110.201719408028</v>
      </c>
      <c r="BN10" s="70" t="n">
        <f aca="false">BL10-8*BJ10</f>
        <v>-74.3235298304391</v>
      </c>
    </row>
    <row r="11" customFormat="false" ht="16" hidden="false" customHeight="false" outlineLevel="0" collapsed="false">
      <c r="B11" s="53" t="n">
        <v>44361.8333333333</v>
      </c>
      <c r="C11" s="54" t="n">
        <v>23.6379</v>
      </c>
      <c r="D11" s="55" t="n">
        <v>21.9461294398585</v>
      </c>
      <c r="E11" s="56" t="n">
        <v>41.76375</v>
      </c>
      <c r="F11" s="57" t="n">
        <f aca="false">(0.61365*EXP((17.502*C11)/(C11+240.97)))*E11/100</f>
        <v>1.22386412627848</v>
      </c>
      <c r="G11" s="58" t="n">
        <f aca="false">0.61365*EXP((17.502*D11)/(D11+240.97))</f>
        <v>2.64480150600277</v>
      </c>
      <c r="H11" s="59" t="n">
        <f aca="false">G11/101.325</f>
        <v>0.0261021614211968</v>
      </c>
      <c r="I11" s="60" t="n">
        <f aca="false">F11/G11*100</f>
        <v>46.2743280923252</v>
      </c>
      <c r="J11" s="61" t="n">
        <v>0.018</v>
      </c>
      <c r="K11" s="62" t="n">
        <f aca="false">K10</f>
        <v>3.85</v>
      </c>
      <c r="L11" s="63" t="n">
        <f aca="false">(J11*K11)/(J11+K11)</f>
        <v>0.0179162357807653</v>
      </c>
      <c r="M11" s="59" t="n">
        <f aca="false">N11/1000+1</f>
        <v>0.996100370258709</v>
      </c>
      <c r="N11" s="57" t="n">
        <f aca="false">1000*(EXP(O11/1000)-1)</f>
        <v>-3.89962974129132</v>
      </c>
      <c r="O11" s="57" t="n">
        <f aca="false">U11/1000+0.528*R11</f>
        <v>-3.90725312271479</v>
      </c>
      <c r="P11" s="64" t="n">
        <f aca="false">Q11/1000+1</f>
        <v>0.992571847650903</v>
      </c>
      <c r="Q11" s="54" t="n">
        <v>-7.42815234909752</v>
      </c>
      <c r="R11" s="66" t="n">
        <f aca="false">1000*LN(Q11/1000+1)</f>
        <v>-7.45587846060883</v>
      </c>
      <c r="S11" s="59" t="n">
        <f aca="false">T11/1000+1</f>
        <v>0.951448557107145</v>
      </c>
      <c r="T11" s="67" t="n">
        <f aca="false">V11+8*Q11</f>
        <v>-48.5514428928552</v>
      </c>
      <c r="U11" s="68" t="n">
        <v>29.4507044866661</v>
      </c>
      <c r="V11" s="47" t="n">
        <v>10.873775899925</v>
      </c>
      <c r="W11" s="69" t="n">
        <f aca="false">X11/1000+1</f>
        <v>0.991527444960532</v>
      </c>
      <c r="X11" s="57" t="n">
        <f aca="false">1000*(EXP(Y11/1000)-1)</f>
        <v>-8.47255503946764</v>
      </c>
      <c r="Y11" s="57" t="n">
        <f aca="false">AE11/1000+0.528*AB11</f>
        <v>-8.50865116278282</v>
      </c>
      <c r="Z11" s="64" t="n">
        <f aca="false">AA11/1000+1</f>
        <v>0.98396</v>
      </c>
      <c r="AA11" s="0" t="n">
        <v>-16.04</v>
      </c>
      <c r="AB11" s="66" t="n">
        <f aca="false">1000*LN(AA11/1000+1)</f>
        <v>-16.1700331626379</v>
      </c>
      <c r="AC11" s="59" t="n">
        <f aca="false">AD11/1000+1</f>
        <v>0.88923244446</v>
      </c>
      <c r="AD11" s="67" t="n">
        <f aca="false">AF11+8*AA11</f>
        <v>-110.76755554</v>
      </c>
      <c r="AE11" s="56" t="n">
        <v>29.12634709</v>
      </c>
      <c r="AF11" s="70" t="n">
        <v>17.55244446</v>
      </c>
      <c r="AG11" s="59" t="n">
        <f aca="false">AH11^0.529</f>
        <v>1.00508155814645</v>
      </c>
      <c r="AH11" s="71" t="n">
        <f aca="false">EXP(1137/(D11+273.15)^2-0.4156/(D11+273.15)-0.0020667)</f>
        <v>1.00962769668355</v>
      </c>
      <c r="AI11" s="72" t="n">
        <f aca="false">EXP(24844/(D11+273.15)^2-76.248/(D11+273.15)+0.052612)</f>
        <v>1.08277113445441</v>
      </c>
      <c r="AJ11" s="69" t="n">
        <f aca="false">AK11^0.5185</f>
        <v>1.01439903652238</v>
      </c>
      <c r="AK11" s="71" t="n">
        <f aca="false">(((1.028-1)/J11+((1.028)^(2/3)-1)/K11)/(1/J11+1/K11))+1</f>
        <v>1.02795616628749</v>
      </c>
      <c r="AL11" s="73" t="n">
        <f aca="false">(((1.025-1)/J11+((1.025)^(2/3)-1)/K11)/(1/J11+1/K11))+1</f>
        <v>1.02496090064366</v>
      </c>
      <c r="AM11" s="59" t="n">
        <f aca="false">(AG11*AJ11*(1-I11/100)*M11+AG11*I11/100*W11)</f>
        <v>1.00678023791296</v>
      </c>
      <c r="AN11" s="57" t="n">
        <f aca="false">(AM11-1)*1000</f>
        <v>6.78023791296423</v>
      </c>
      <c r="AO11" s="57" t="n">
        <f aca="false">1000*LN(AN11/1000+1)</f>
        <v>6.75735547390905</v>
      </c>
      <c r="AP11" s="64" t="n">
        <f aca="false">(AH11*AK11*(1-I11/100)*P11+AH11*I11/100*Z11)</f>
        <v>1.01315618700329</v>
      </c>
      <c r="AQ11" s="57" t="n">
        <f aca="false">(AP11-1)*1000</f>
        <v>13.1561870032872</v>
      </c>
      <c r="AR11" s="66" t="n">
        <f aca="false">1000*LN(AQ11/1000+1)</f>
        <v>13.0703960107352</v>
      </c>
      <c r="AS11" s="59" t="n">
        <f aca="false">(AI11*AL11*(1-I11/100)*S11+AI11*I11/100*AC11)</f>
        <v>1.01284337708407</v>
      </c>
      <c r="AT11" s="57" t="n">
        <f aca="false">(AS11-1)*1000</f>
        <v>12.8433770840741</v>
      </c>
      <c r="AU11" s="68" t="n">
        <f aca="false">1000*(AO11-0.528*AR11)</f>
        <v>-143.813619759149</v>
      </c>
      <c r="AV11" s="47" t="n">
        <f aca="false">AT11-8*AQ11</f>
        <v>-92.4061189422238</v>
      </c>
      <c r="AW11" s="74" t="n">
        <v>0.2</v>
      </c>
      <c r="AX11" s="1" t="n">
        <f aca="false">AY11/1000+1</f>
        <v>1.00464426438211</v>
      </c>
      <c r="AY11" s="57" t="n">
        <f aca="false">AW11*N11+(1-AW11)*AN11</f>
        <v>4.64426438211312</v>
      </c>
      <c r="AZ11" s="48" t="n">
        <f aca="false">BA11/1000+1</f>
        <v>1.00903931913281</v>
      </c>
      <c r="BA11" s="66" t="n">
        <f aca="false">AW11*Q11+(1-AW11)*AQ11</f>
        <v>9.03931913281029</v>
      </c>
      <c r="BB11" s="1" t="n">
        <f aca="false">BC11/1000+1</f>
        <v>1.00056441308869</v>
      </c>
      <c r="BC11" s="57" t="n">
        <f aca="false">AW11*T11+(1-AW11)*AT11</f>
        <v>0.564413088688269</v>
      </c>
      <c r="BD11" s="74" t="n">
        <v>6</v>
      </c>
      <c r="BE11" s="1" t="n">
        <v>3600</v>
      </c>
      <c r="BF11" s="75" t="n">
        <f aca="false">BD11/($L11*$H11)*(1-$AW11)</f>
        <v>10264.0319929925</v>
      </c>
      <c r="BG11" s="76" t="n">
        <f aca="false">AX11+(BG10-AX11)*EXP(-$BE11/($BF11*AJ11*AG11))</f>
        <v>1.00460380215203</v>
      </c>
      <c r="BH11" s="77" t="n">
        <f aca="false">(BG11-1)*1000</f>
        <v>4.60380215202871</v>
      </c>
      <c r="BI11" s="78" t="n">
        <f aca="false">AZ11+(BI10-AZ11)*EXP(-$BE11/($BF11*AK11*AH11))</f>
        <v>1.00895152183087</v>
      </c>
      <c r="BJ11" s="79" t="n">
        <f aca="false">(BI11-1)*1000</f>
        <v>8.95152183086645</v>
      </c>
      <c r="BK11" s="76" t="n">
        <f aca="false">BB11+(BK10-BB11)*EXP(-$BE11/($BF11*AL11*AI11))</f>
        <v>0.997970395844945</v>
      </c>
      <c r="BL11" s="65" t="n">
        <f aca="false">(BK11-1)*1000</f>
        <v>-2.02960415505538</v>
      </c>
      <c r="BM11" s="56" t="n">
        <f aca="false">1000*(1000*LN(BH11/1000+1)-0.528*1000*LN(BJ11/1000+1))</f>
        <v>-112.137605977983</v>
      </c>
      <c r="BN11" s="70" t="n">
        <f aca="false">BL11-8*BJ11</f>
        <v>-73.641778801987</v>
      </c>
    </row>
    <row r="12" customFormat="false" ht="16" hidden="false" customHeight="false" outlineLevel="0" collapsed="false">
      <c r="B12" s="53" t="n">
        <v>44361.875</v>
      </c>
      <c r="C12" s="54" t="n">
        <v>22.5283</v>
      </c>
      <c r="D12" s="55" t="n">
        <v>20.7601834225652</v>
      </c>
      <c r="E12" s="56" t="n">
        <v>36.25167</v>
      </c>
      <c r="F12" s="57" t="n">
        <f aca="false">(0.61365*EXP((17.502*C12)/(C12+240.97)))*E12/100</f>
        <v>0.993374318340951</v>
      </c>
      <c r="G12" s="58" t="n">
        <f aca="false">0.61365*EXP((17.502*D12)/(D12+240.97))</f>
        <v>2.45938436476683</v>
      </c>
      <c r="H12" s="59" t="n">
        <f aca="false">G12/101.325</f>
        <v>0.0242722365138596</v>
      </c>
      <c r="I12" s="60" t="n">
        <f aca="false">F12/G12*100</f>
        <v>40.3911780757837</v>
      </c>
      <c r="J12" s="61" t="n">
        <v>0.02</v>
      </c>
      <c r="K12" s="62" t="n">
        <f aca="false">K11</f>
        <v>3.85</v>
      </c>
      <c r="L12" s="63" t="n">
        <f aca="false">(J12*K12)/(J12+K12)</f>
        <v>0.0198966408268734</v>
      </c>
      <c r="M12" s="59" t="n">
        <f aca="false">N12/1000+1</f>
        <v>0.996100370258709</v>
      </c>
      <c r="N12" s="57" t="n">
        <f aca="false">1000*(EXP(O12/1000)-1)</f>
        <v>-3.89962974129132</v>
      </c>
      <c r="O12" s="57" t="n">
        <f aca="false">U12/1000+0.528*R12</f>
        <v>-3.90725312271479</v>
      </c>
      <c r="P12" s="64" t="n">
        <f aca="false">Q12/1000+1</f>
        <v>0.992571847650903</v>
      </c>
      <c r="Q12" s="54" t="n">
        <v>-7.42815234909752</v>
      </c>
      <c r="R12" s="66" t="n">
        <f aca="false">1000*LN(Q12/1000+1)</f>
        <v>-7.45587846060883</v>
      </c>
      <c r="S12" s="59" t="n">
        <f aca="false">T12/1000+1</f>
        <v>0.951448557107145</v>
      </c>
      <c r="T12" s="67" t="n">
        <f aca="false">V12+8*Q12</f>
        <v>-48.5514428928552</v>
      </c>
      <c r="U12" s="68" t="n">
        <v>29.4507044866661</v>
      </c>
      <c r="V12" s="47" t="n">
        <v>10.873775899925</v>
      </c>
      <c r="W12" s="69" t="n">
        <f aca="false">X12/1000+1</f>
        <v>0.991218820615366</v>
      </c>
      <c r="X12" s="57" t="n">
        <f aca="false">1000*(EXP(Y12/1000)-1)</f>
        <v>-8.7811793846343</v>
      </c>
      <c r="Y12" s="57" t="n">
        <f aca="false">AE12/1000+0.528*AB12</f>
        <v>-8.81996114027958</v>
      </c>
      <c r="Z12" s="64" t="n">
        <f aca="false">AA12/1000+1</f>
        <v>0.98338</v>
      </c>
      <c r="AA12" s="0" t="n">
        <v>-16.62</v>
      </c>
      <c r="AB12" s="66" t="n">
        <f aca="false">1000*LN(AA12/1000+1)</f>
        <v>-16.7596618153401</v>
      </c>
      <c r="AC12" s="59" t="n">
        <f aca="false">AD12/1000+1</f>
        <v>0.88488499273</v>
      </c>
      <c r="AD12" s="67" t="n">
        <f aca="false">AF12+8*AA12</f>
        <v>-115.11500727</v>
      </c>
      <c r="AE12" s="56" t="n">
        <v>29.14029822</v>
      </c>
      <c r="AF12" s="70" t="n">
        <v>17.84499273</v>
      </c>
      <c r="AG12" s="59" t="n">
        <f aca="false">AH12^0.529</f>
        <v>1.00513467466162</v>
      </c>
      <c r="AH12" s="71" t="n">
        <f aca="false">EXP(1137/(D12+273.15)^2-0.4156/(D12+273.15)-0.0020667)</f>
        <v>1.00972856251465</v>
      </c>
      <c r="AI12" s="72" t="n">
        <f aca="false">EXP(24844/(D12+273.15)^2-76.248/(D12+273.15)+0.052612)</f>
        <v>1.08414107705163</v>
      </c>
      <c r="AJ12" s="69" t="n">
        <f aca="false">AK12^0.5185</f>
        <v>1.01439655739412</v>
      </c>
      <c r="AK12" s="71" t="n">
        <f aca="false">(((1.028-1)/J12+((1.028)^(2/3)-1)/K12)/(1/J12+1/K12))+1</f>
        <v>1.02795132104508</v>
      </c>
      <c r="AL12" s="73" t="n">
        <f aca="false">(((1.025-1)/J12+((1.025)^(2/3)-1)/K12)/(1/J12+1/K12))+1</f>
        <v>1.02495657872227</v>
      </c>
      <c r="AM12" s="59" t="n">
        <f aca="false">(AG12*AJ12*(1-I12/100)*M12+AG12*I12/100*W12)</f>
        <v>1.0078252271756</v>
      </c>
      <c r="AN12" s="57" t="n">
        <f aca="false">(AM12-1)*1000</f>
        <v>7.82522717560186</v>
      </c>
      <c r="AO12" s="57" t="n">
        <f aca="false">1000*LN(AN12/1000+1)</f>
        <v>7.79476887764179</v>
      </c>
      <c r="AP12" s="64" t="n">
        <f aca="false">(AH12*AK12*(1-I12/100)*P12+AH12*I12/100*Z12)</f>
        <v>1.01517790749666</v>
      </c>
      <c r="AQ12" s="57" t="n">
        <f aca="false">(AP12-1)*1000</f>
        <v>15.1779074966574</v>
      </c>
      <c r="AR12" s="66" t="n">
        <f aca="false">1000*LN(AQ12/1000+1)</f>
        <v>15.0638754561303</v>
      </c>
      <c r="AS12" s="59" t="n">
        <f aca="false">(AI12*AL12*(1-I12/100)*S12+AI12*I12/100*AC12)</f>
        <v>1.01770144794247</v>
      </c>
      <c r="AT12" s="57" t="n">
        <f aca="false">(AS12-1)*1000</f>
        <v>17.7014479424655</v>
      </c>
      <c r="AU12" s="68" t="n">
        <f aca="false">1000*(AO12-0.528*AR12)</f>
        <v>-158.957363194997</v>
      </c>
      <c r="AV12" s="47" t="n">
        <f aca="false">AT12-8*AQ12</f>
        <v>-103.721812030793</v>
      </c>
      <c r="AW12" s="74" t="n">
        <v>0.2</v>
      </c>
      <c r="AX12" s="1" t="n">
        <f aca="false">AY12/1000+1</f>
        <v>1.00548025579222</v>
      </c>
      <c r="AY12" s="57" t="n">
        <f aca="false">AW12*N12+(1-AW12)*AN12</f>
        <v>5.48025579222322</v>
      </c>
      <c r="AZ12" s="48" t="n">
        <f aca="false">BA12/1000+1</f>
        <v>1.01065669552751</v>
      </c>
      <c r="BA12" s="66" t="n">
        <f aca="false">AW12*Q12+(1-AW12)*AQ12</f>
        <v>10.6566955275064</v>
      </c>
      <c r="BB12" s="1" t="n">
        <f aca="false">BC12/1000+1</f>
        <v>1.0044508697754</v>
      </c>
      <c r="BC12" s="57" t="n">
        <f aca="false">AW12*T12+(1-AW12)*AT12</f>
        <v>4.45086977540139</v>
      </c>
      <c r="BD12" s="74" t="n">
        <v>6</v>
      </c>
      <c r="BE12" s="1" t="n">
        <v>3600</v>
      </c>
      <c r="BF12" s="75" t="n">
        <f aca="false">BD12/($L12*$H12)*(1-$AW12)</f>
        <v>9939.20577154064</v>
      </c>
      <c r="BG12" s="76" t="n">
        <f aca="false">AX12+(BG11-AX12)*EXP(-$BE12/($BF12*AJ12*AG12))</f>
        <v>1.00486585570877</v>
      </c>
      <c r="BH12" s="77" t="n">
        <f aca="false">(BG12-1)*1000</f>
        <v>4.86585570876619</v>
      </c>
      <c r="BI12" s="78" t="n">
        <f aca="false">AZ12+(BI11-AZ12)*EXP(-$BE12/($BF12*AK12*AH12))</f>
        <v>1.00945382765012</v>
      </c>
      <c r="BJ12" s="79" t="n">
        <f aca="false">(BI12-1)*1000</f>
        <v>9.45382765011793</v>
      </c>
      <c r="BK12" s="76" t="n">
        <f aca="false">BB12+(BK11-BB12)*EXP(-$BE12/($BF12*AL12*AI12))</f>
        <v>0.999773026263432</v>
      </c>
      <c r="BL12" s="65" t="n">
        <f aca="false">(BK12-1)*1000</f>
        <v>-0.226973736567992</v>
      </c>
      <c r="BM12" s="56" t="n">
        <f aca="false">1000*(1000*LN(BH12/1000+1)-0.528*1000*LN(BJ12/1000+1))</f>
        <v>-114.11800343307</v>
      </c>
      <c r="BN12" s="70" t="n">
        <f aca="false">BL12-8*BJ12</f>
        <v>-75.8575949375114</v>
      </c>
    </row>
    <row r="13" customFormat="false" ht="16" hidden="false" customHeight="false" outlineLevel="0" collapsed="false">
      <c r="B13" s="53" t="n">
        <v>44361.9166666667</v>
      </c>
      <c r="C13" s="54" t="n">
        <v>21.2625</v>
      </c>
      <c r="D13" s="55" t="n">
        <v>19.7629838643587</v>
      </c>
      <c r="E13" s="56" t="n">
        <v>41.66333</v>
      </c>
      <c r="F13" s="57" t="n">
        <f aca="false">(0.61365*EXP((17.502*C13)/(C13+240.97)))*E13/100</f>
        <v>1.05678234952126</v>
      </c>
      <c r="G13" s="58" t="n">
        <f aca="false">0.61365*EXP((17.502*D13)/(D13+240.97))</f>
        <v>2.31239172669835</v>
      </c>
      <c r="H13" s="59" t="n">
        <f aca="false">G13/101.325</f>
        <v>0.0228215319684022</v>
      </c>
      <c r="I13" s="60" t="n">
        <f aca="false">F13/G13*100</f>
        <v>45.7008359491989</v>
      </c>
      <c r="J13" s="61" t="n">
        <v>0.016</v>
      </c>
      <c r="K13" s="62" t="n">
        <f aca="false">K12</f>
        <v>3.85</v>
      </c>
      <c r="L13" s="63" t="n">
        <f aca="false">(J13*K13)/(J13+K13)</f>
        <v>0.0159337816864977</v>
      </c>
      <c r="M13" s="59" t="n">
        <f aca="false">N13/1000+1</f>
        <v>0.996100370258709</v>
      </c>
      <c r="N13" s="57" t="n">
        <f aca="false">1000*(EXP(O13/1000)-1)</f>
        <v>-3.89962974129132</v>
      </c>
      <c r="O13" s="57" t="n">
        <f aca="false">U13/1000+0.528*R13</f>
        <v>-3.90725312271479</v>
      </c>
      <c r="P13" s="64" t="n">
        <f aca="false">Q13/1000+1</f>
        <v>0.992571847650903</v>
      </c>
      <c r="Q13" s="54" t="n">
        <v>-7.42815234909752</v>
      </c>
      <c r="R13" s="66" t="n">
        <f aca="false">1000*LN(Q13/1000+1)</f>
        <v>-7.45587846060883</v>
      </c>
      <c r="S13" s="59" t="n">
        <f aca="false">T13/1000+1</f>
        <v>0.951448557107145</v>
      </c>
      <c r="T13" s="67" t="n">
        <f aca="false">V13+8*Q13</f>
        <v>-48.5514428928552</v>
      </c>
      <c r="U13" s="68" t="n">
        <v>29.4507044866661</v>
      </c>
      <c r="V13" s="47" t="n">
        <v>10.873775899925</v>
      </c>
      <c r="W13" s="69" t="n">
        <f aca="false">X13/1000+1</f>
        <v>0.991459030900766</v>
      </c>
      <c r="X13" s="57" t="n">
        <f aca="false">1000*(EXP(Y13/1000)-1)</f>
        <v>-8.54096909923452</v>
      </c>
      <c r="Y13" s="57" t="n">
        <f aca="false">AE13/1000+0.528*AB13</f>
        <v>-8.57765219796565</v>
      </c>
      <c r="Z13" s="64" t="n">
        <f aca="false">AA13/1000+1</f>
        <v>0.98383</v>
      </c>
      <c r="AA13" s="0" t="n">
        <v>-16.17</v>
      </c>
      <c r="AB13" s="66" t="n">
        <f aca="false">1000*LN(AA13/1000+1)</f>
        <v>-16.3021610829842</v>
      </c>
      <c r="AC13" s="59" t="n">
        <f aca="false">AD13/1000+1</f>
        <v>0.88540641718</v>
      </c>
      <c r="AD13" s="67" t="n">
        <f aca="false">AF13+8*AA13</f>
        <v>-114.59358282</v>
      </c>
      <c r="AE13" s="56" t="n">
        <v>29.88885385</v>
      </c>
      <c r="AF13" s="70" t="n">
        <v>14.76641718</v>
      </c>
      <c r="AG13" s="59" t="n">
        <f aca="false">AH13^0.529</f>
        <v>1.00517984949697</v>
      </c>
      <c r="AH13" s="71" t="n">
        <f aca="false">EXP(1137/(D13+273.15)^2-0.4156/(D13+273.15)-0.0020667)</f>
        <v>1.00981435119389</v>
      </c>
      <c r="AI13" s="72" t="n">
        <f aca="false">EXP(24844/(D13+273.15)^2-76.248/(D13+273.15)+0.052612)</f>
        <v>1.08531081936354</v>
      </c>
      <c r="AJ13" s="69" t="n">
        <f aca="false">AK13^0.5185</f>
        <v>1.01440151821006</v>
      </c>
      <c r="AK13" s="71" t="n">
        <f aca="false">(((1.028-1)/J13+((1.028)^(2/3)-1)/K13)/(1/J13+1/K13))+1</f>
        <v>1.02796101654308</v>
      </c>
      <c r="AL13" s="73" t="n">
        <f aca="false">(((1.025-1)/J13+((1.025)^(2/3)-1)/K13)/(1/J13+1/K13))+1</f>
        <v>1.02496522703677</v>
      </c>
      <c r="AM13" s="59" t="n">
        <f aca="false">(AG13*AJ13*(1-I13/100)*M13+AG13*I13/100*W13)</f>
        <v>1.00695765947211</v>
      </c>
      <c r="AN13" s="57" t="n">
        <f aca="false">(AM13-1)*1000</f>
        <v>6.95765947211169</v>
      </c>
      <c r="AO13" s="57" t="n">
        <f aca="false">1000*LN(AN13/1000+1)</f>
        <v>6.9335666480017</v>
      </c>
      <c r="AP13" s="64" t="n">
        <f aca="false">(AH13*AK13*(1-I13/100)*P13+AH13*I13/100*Z13)</f>
        <v>1.01349670969767</v>
      </c>
      <c r="AQ13" s="57" t="n">
        <f aca="false">(AP13-1)*1000</f>
        <v>13.4967096976713</v>
      </c>
      <c r="AR13" s="66" t="n">
        <f aca="false">1000*LN(AQ13/1000+1)</f>
        <v>13.4064404297305</v>
      </c>
      <c r="AS13" s="59" t="n">
        <f aca="false">(AI13*AL13*(1-I13/100)*S13+AI13*I13/100*AC13)</f>
        <v>1.01385883641478</v>
      </c>
      <c r="AT13" s="57" t="n">
        <f aca="false">(AS13-1)*1000</f>
        <v>13.8588364147756</v>
      </c>
      <c r="AU13" s="68" t="n">
        <f aca="false">1000*(AO13-0.528*AR13)</f>
        <v>-145.033898896007</v>
      </c>
      <c r="AV13" s="47" t="n">
        <f aca="false">AT13-8*AQ13</f>
        <v>-94.1148411665944</v>
      </c>
      <c r="AW13" s="74" t="n">
        <v>0.2</v>
      </c>
      <c r="AX13" s="1" t="n">
        <f aca="false">AY13/1000+1</f>
        <v>1.00478620162943</v>
      </c>
      <c r="AY13" s="57" t="n">
        <f aca="false">AW13*N13+(1-AW13)*AN13</f>
        <v>4.78620162943109</v>
      </c>
      <c r="AZ13" s="48" t="n">
        <f aca="false">BA13/1000+1</f>
        <v>1.00931173728832</v>
      </c>
      <c r="BA13" s="66" t="n">
        <f aca="false">AW13*Q13+(1-AW13)*AQ13</f>
        <v>9.3117372883175</v>
      </c>
      <c r="BB13" s="1" t="n">
        <f aca="false">BC13/1000+1</f>
        <v>1.00137678055325</v>
      </c>
      <c r="BC13" s="57" t="n">
        <f aca="false">AW13*T13+(1-AW13)*AT13</f>
        <v>1.37678055324944</v>
      </c>
      <c r="BD13" s="74" t="n">
        <v>6</v>
      </c>
      <c r="BE13" s="1" t="n">
        <v>3600</v>
      </c>
      <c r="BF13" s="75" t="n">
        <f aca="false">BD13/($L13*$H13)*(1-$AW13)</f>
        <v>13200.1109155971</v>
      </c>
      <c r="BG13" s="76" t="n">
        <f aca="false">AX13+(BG12-AX13)*EXP(-$BE13/($BF13*AJ13*AG13))</f>
        <v>1.00484716209841</v>
      </c>
      <c r="BH13" s="77" t="n">
        <f aca="false">(BG13-1)*1000</f>
        <v>4.84716209840586</v>
      </c>
      <c r="BI13" s="78" t="n">
        <f aca="false">AZ13+(BI12-AZ13)*EXP(-$BE13/($BF13*AK13*AH13))</f>
        <v>1.00942099779255</v>
      </c>
      <c r="BJ13" s="79" t="n">
        <f aca="false">(BI13-1)*1000</f>
        <v>9.42099779254924</v>
      </c>
      <c r="BK13" s="76" t="n">
        <f aca="false">BB13+(BK12-BB13)*EXP(-$BE13/($BF13*AL13*AI13))</f>
        <v>1.00012172415152</v>
      </c>
      <c r="BL13" s="65" t="n">
        <f aca="false">(BK13-1)*1000</f>
        <v>0.121724151519675</v>
      </c>
      <c r="BM13" s="56" t="n">
        <f aca="false">1000*(1000*LN(BH13/1000+1)-0.528*1000*LN(BJ13/1000+1))</f>
        <v>-115.549162319605</v>
      </c>
      <c r="BN13" s="70" t="n">
        <f aca="false">BL13-8*BJ13</f>
        <v>-75.2462581888742</v>
      </c>
    </row>
    <row r="14" customFormat="false" ht="16" hidden="false" customHeight="false" outlineLevel="0" collapsed="false">
      <c r="B14" s="53" t="n">
        <v>44361.9583333333</v>
      </c>
      <c r="C14" s="54" t="n">
        <v>19.7642</v>
      </c>
      <c r="D14" s="55" t="n">
        <v>18.7478309128794</v>
      </c>
      <c r="E14" s="56" t="n">
        <v>50.82333</v>
      </c>
      <c r="F14" s="57" t="n">
        <f aca="false">(0.61365*EXP((17.502*C14)/(C14+240.97)))*E14/100</f>
        <v>1.17532314874409</v>
      </c>
      <c r="G14" s="58" t="n">
        <f aca="false">0.61365*EXP((17.502*D14)/(D14+240.97))</f>
        <v>2.17071805765579</v>
      </c>
      <c r="H14" s="59" t="n">
        <f aca="false">G14/101.325</f>
        <v>0.0214233215658109</v>
      </c>
      <c r="I14" s="60" t="n">
        <f aca="false">F14/G14*100</f>
        <v>54.1444405734271</v>
      </c>
      <c r="J14" s="61" t="n">
        <v>0.017</v>
      </c>
      <c r="K14" s="62" t="n">
        <f aca="false">K13</f>
        <v>3.85</v>
      </c>
      <c r="L14" s="63" t="n">
        <f aca="false">(J14*K14)/(J14+K14)</f>
        <v>0.0169252650633566</v>
      </c>
      <c r="M14" s="59" t="n">
        <f aca="false">N14/1000+1</f>
        <v>0.996100370258709</v>
      </c>
      <c r="N14" s="57" t="n">
        <f aca="false">1000*(EXP(O14/1000)-1)</f>
        <v>-3.89962974129132</v>
      </c>
      <c r="O14" s="57" t="n">
        <f aca="false">U14/1000+0.528*R14</f>
        <v>-3.90725312271479</v>
      </c>
      <c r="P14" s="64" t="n">
        <f aca="false">Q14/1000+1</f>
        <v>0.992571847650903</v>
      </c>
      <c r="Q14" s="54" t="n">
        <v>-7.42815234909752</v>
      </c>
      <c r="R14" s="66" t="n">
        <f aca="false">1000*LN(Q14/1000+1)</f>
        <v>-7.45587846060883</v>
      </c>
      <c r="S14" s="59" t="n">
        <f aca="false">T14/1000+1</f>
        <v>0.951448557107145</v>
      </c>
      <c r="T14" s="67" t="n">
        <f aca="false">V14+8*Q14</f>
        <v>-48.5514428928552</v>
      </c>
      <c r="U14" s="68" t="n">
        <v>29.4507044866661</v>
      </c>
      <c r="V14" s="47" t="n">
        <v>10.873775899925</v>
      </c>
      <c r="W14" s="69" t="n">
        <f aca="false">X14/1000+1</f>
        <v>0.99186161582549</v>
      </c>
      <c r="X14" s="57" t="n">
        <f aca="false">1000*(EXP(Y14/1000)-1)</f>
        <v>-8.13838417451018</v>
      </c>
      <c r="Y14" s="57" t="n">
        <f aca="false">AE14/1000+0.528*AB14</f>
        <v>-8.17168160423632</v>
      </c>
      <c r="Z14" s="64" t="n">
        <f aca="false">AA14/1000+1</f>
        <v>0.98459</v>
      </c>
      <c r="AA14" s="0" t="n">
        <v>-15.41</v>
      </c>
      <c r="AB14" s="66" t="n">
        <f aca="false">1000*LN(AA14/1000+1)</f>
        <v>-15.5299681183074</v>
      </c>
      <c r="AC14" s="59" t="n">
        <f aca="false">AD14/1000+1</f>
        <v>0.88810437988</v>
      </c>
      <c r="AD14" s="67" t="n">
        <f aca="false">AF14+8*AA14</f>
        <v>-111.89562012</v>
      </c>
      <c r="AE14" s="56" t="n">
        <v>28.14156223</v>
      </c>
      <c r="AF14" s="70" t="n">
        <v>11.38437988</v>
      </c>
      <c r="AG14" s="59" t="n">
        <f aca="false">AH14^0.529</f>
        <v>1.00522632518634</v>
      </c>
      <c r="AH14" s="71" t="n">
        <f aca="false">EXP(1137/(D14+273.15)^2-0.4156/(D14+273.15)-0.0020667)</f>
        <v>1.00990261382552</v>
      </c>
      <c r="AI14" s="72" t="n">
        <f aca="false">EXP(24844/(D14+273.15)^2-76.248/(D14+273.15)+0.052612)</f>
        <v>1.08651865837654</v>
      </c>
      <c r="AJ14" s="69" t="n">
        <f aca="false">AK14^0.5185</f>
        <v>1.01440027704604</v>
      </c>
      <c r="AK14" s="71" t="n">
        <f aca="false">(((1.028-1)/J14+((1.028)^(2/3)-1)/K14)/(1/J14+1/K14))+1</f>
        <v>1.02795859078815</v>
      </c>
      <c r="AL14" s="73" t="n">
        <f aca="false">(((1.025-1)/J14+((1.025)^(2/3)-1)/K14)/(1/J14+1/K14))+1</f>
        <v>1.02496306328081</v>
      </c>
      <c r="AM14" s="59" t="n">
        <f aca="false">(AG14*AJ14*(1-I14/100)*M14+AG14*I14/100*W14)</f>
        <v>1.00561122378223</v>
      </c>
      <c r="AN14" s="57" t="n">
        <f aca="false">(AM14-1)*1000</f>
        <v>5.61122378223322</v>
      </c>
      <c r="AO14" s="57" t="n">
        <f aca="false">1000*LN(AN14/1000+1)</f>
        <v>5.59553951068443</v>
      </c>
      <c r="AP14" s="64" t="n">
        <f aca="false">(AH14*AK14*(1-I14/100)*P14+AH14*I14/100*Z14)</f>
        <v>1.01088772936202</v>
      </c>
      <c r="AQ14" s="57" t="n">
        <f aca="false">(AP14-1)*1000</f>
        <v>10.8877293620153</v>
      </c>
      <c r="AR14" s="66" t="n">
        <f aca="false">1000*LN(AQ14/1000+1)</f>
        <v>10.8288847740191</v>
      </c>
      <c r="AS14" s="59" t="n">
        <f aca="false">(AI14*AL14*(1-I14/100)*S14+AI14*I14/100*AC14)</f>
        <v>1.00833537573431</v>
      </c>
      <c r="AT14" s="57" t="n">
        <f aca="false">(AS14-1)*1000</f>
        <v>8.33537573431276</v>
      </c>
      <c r="AU14" s="68" t="n">
        <f aca="false">1000*(AO14-0.528*AR14)</f>
        <v>-122.111649997643</v>
      </c>
      <c r="AV14" s="47" t="n">
        <f aca="false">AT14-8*AQ14</f>
        <v>-78.7664591618098</v>
      </c>
      <c r="AW14" s="74" t="n">
        <v>0.2</v>
      </c>
      <c r="AX14" s="1" t="n">
        <f aca="false">AY14/1000+1</f>
        <v>1.00370905307753</v>
      </c>
      <c r="AY14" s="57" t="n">
        <f aca="false">AW14*N14+(1-AW14)*AN14</f>
        <v>3.70905307752831</v>
      </c>
      <c r="AZ14" s="48" t="n">
        <f aca="false">BA14/1000+1</f>
        <v>1.00722455301979</v>
      </c>
      <c r="BA14" s="66" t="n">
        <f aca="false">AW14*Q14+(1-AW14)*AQ14</f>
        <v>7.22455301979275</v>
      </c>
      <c r="BB14" s="1" t="n">
        <f aca="false">BC14/1000+1</f>
        <v>0.996958012008879</v>
      </c>
      <c r="BC14" s="57" t="n">
        <f aca="false">AW14*T14+(1-AW14)*AT14</f>
        <v>-3.04198799112083</v>
      </c>
      <c r="BD14" s="74" t="n">
        <v>6</v>
      </c>
      <c r="BE14" s="1" t="n">
        <v>3600</v>
      </c>
      <c r="BF14" s="75" t="n">
        <f aca="false">BD14/($L14*$H14)*(1-$AW14)</f>
        <v>13237.8956060584</v>
      </c>
      <c r="BG14" s="76" t="n">
        <f aca="false">AX14+(BG13-AX14)*EXP(-$BE14/($BF14*AJ14*AG14))</f>
        <v>1.0045807407595</v>
      </c>
      <c r="BH14" s="77" t="n">
        <f aca="false">(BG14-1)*1000</f>
        <v>4.58074075950377</v>
      </c>
      <c r="BI14" s="78" t="n">
        <f aca="false">AZ14+(BI13-AZ14)*EXP(-$BE14/($BF14*AK14*AH14))</f>
        <v>1.00891481577171</v>
      </c>
      <c r="BJ14" s="79" t="n">
        <f aca="false">(BI14-1)*1000</f>
        <v>8.91481577170628</v>
      </c>
      <c r="BK14" s="76" t="n">
        <f aca="false">BB14+(BK13-BB14)*EXP(-$BE14/($BF14*AL14*AI14))</f>
        <v>0.99943625612589</v>
      </c>
      <c r="BL14" s="65" t="n">
        <f aca="false">(BK14-1)*1000</f>
        <v>-0.563743874109624</v>
      </c>
      <c r="BM14" s="56" t="n">
        <f aca="false">1000*(1000*LN(BH14/1000+1)-0.528*1000*LN(BJ14/1000+1))</f>
        <v>-115.884378236146</v>
      </c>
      <c r="BN14" s="70" t="n">
        <f aca="false">BL14-8*BJ14</f>
        <v>-71.8822700477598</v>
      </c>
    </row>
    <row r="15" customFormat="false" ht="16" hidden="false" customHeight="false" outlineLevel="0" collapsed="false">
      <c r="B15" s="53" t="n">
        <v>44362</v>
      </c>
      <c r="C15" s="54" t="n">
        <v>16.6079</v>
      </c>
      <c r="D15" s="55" t="n">
        <v>16.669015223999</v>
      </c>
      <c r="E15" s="56" t="n">
        <v>64.71208</v>
      </c>
      <c r="F15" s="57" t="n">
        <f aca="false">(0.61365*EXP((17.502*C15)/(C15+240.97)))*E15/100</f>
        <v>1.22743545142001</v>
      </c>
      <c r="G15" s="58" t="n">
        <f aca="false">0.61365*EXP((17.502*D15)/(D15+240.97))</f>
        <v>1.90414538939622</v>
      </c>
      <c r="H15" s="59" t="n">
        <f aca="false">G15/101.325</f>
        <v>0.0187924538800515</v>
      </c>
      <c r="I15" s="60" t="n">
        <f aca="false">F15/G15*100</f>
        <v>64.4612254009248</v>
      </c>
      <c r="J15" s="61" t="n">
        <v>0.014</v>
      </c>
      <c r="K15" s="62" t="n">
        <f aca="false">K14</f>
        <v>3.85</v>
      </c>
      <c r="L15" s="63" t="n">
        <f aca="false">(J15*K15)/(J15+K15)</f>
        <v>0.0139492753623188</v>
      </c>
      <c r="M15" s="59" t="n">
        <f aca="false">N15/1000+1</f>
        <v>0.996100370258709</v>
      </c>
      <c r="N15" s="57" t="n">
        <f aca="false">1000*(EXP(O15/1000)-1)</f>
        <v>-3.89962974129132</v>
      </c>
      <c r="O15" s="57" t="n">
        <f aca="false">U15/1000+0.528*R15</f>
        <v>-3.90725312271479</v>
      </c>
      <c r="P15" s="64" t="n">
        <f aca="false">Q15/1000+1</f>
        <v>0.992571847650903</v>
      </c>
      <c r="Q15" s="54" t="n">
        <v>-7.42815234909752</v>
      </c>
      <c r="R15" s="66" t="n">
        <f aca="false">1000*LN(Q15/1000+1)</f>
        <v>-7.45587846060883</v>
      </c>
      <c r="S15" s="59" t="n">
        <f aca="false">T15/1000+1</f>
        <v>0.951448557107145</v>
      </c>
      <c r="T15" s="67" t="n">
        <f aca="false">V15+8*Q15</f>
        <v>-48.5514428928552</v>
      </c>
      <c r="U15" s="68" t="n">
        <v>29.4507044866661</v>
      </c>
      <c r="V15" s="47" t="n">
        <v>10.873775899925</v>
      </c>
      <c r="W15" s="69" t="n">
        <f aca="false">X15/1000+1</f>
        <v>0.992358990897989</v>
      </c>
      <c r="X15" s="57" t="n">
        <f aca="false">1000*(EXP(Y15/1000)-1)</f>
        <v>-7.64100910201127</v>
      </c>
      <c r="Y15" s="57" t="n">
        <f aca="false">AE15/1000+0.528*AB15</f>
        <v>-7.67035117632843</v>
      </c>
      <c r="Z15" s="64" t="n">
        <f aca="false">AA15/1000+1</f>
        <v>0.98554</v>
      </c>
      <c r="AA15" s="0" t="n">
        <v>-14.46</v>
      </c>
      <c r="AB15" s="66" t="n">
        <f aca="false">1000*LN(AA15/1000+1)</f>
        <v>-14.5655646793152</v>
      </c>
      <c r="AC15" s="59" t="n">
        <f aca="false">AD15/1000+1</f>
        <v>0.892005331709</v>
      </c>
      <c r="AD15" s="67" t="n">
        <f aca="false">AF15+8*AA15</f>
        <v>-107.994668291</v>
      </c>
      <c r="AE15" s="56" t="n">
        <v>20.26697435</v>
      </c>
      <c r="AF15" s="70" t="n">
        <v>7.685331709</v>
      </c>
      <c r="AG15" s="59" t="n">
        <f aca="false">AH15^0.529</f>
        <v>1.00532306181709</v>
      </c>
      <c r="AH15" s="71" t="n">
        <f aca="false">EXP(1137/(D15+273.15)^2-0.4156/(D15+273.15)-0.0020667)</f>
        <v>1.01008633936579</v>
      </c>
      <c r="AI15" s="72" t="n">
        <f aca="false">EXP(24844/(D15+273.15)^2-76.248/(D15+273.15)+0.052612)</f>
        <v>1.08904696124489</v>
      </c>
      <c r="AJ15" s="69" t="n">
        <f aca="false">AK15^0.5185</f>
        <v>1.01440400246113</v>
      </c>
      <c r="AK15" s="71" t="n">
        <f aca="false">(((1.028-1)/J15+((1.028)^(2/3)-1)/K15)/(1/J15+1/K15))+1</f>
        <v>1.02796587181965</v>
      </c>
      <c r="AL15" s="73" t="n">
        <f aca="false">(((1.025-1)/J15+((1.025)^(2/3)-1)/K15)/(1/J15+1/K15))+1</f>
        <v>1.02496955790855</v>
      </c>
      <c r="AM15" s="59" t="n">
        <f aca="false">(AG15*AJ15*(1-I15/100)*M15+AG15*I15/100*W15)</f>
        <v>1.00410428355214</v>
      </c>
      <c r="AN15" s="57" t="n">
        <f aca="false">(AM15-1)*1000</f>
        <v>4.10428355213499</v>
      </c>
      <c r="AO15" s="57" t="n">
        <f aca="false">1000*LN(AN15/1000+1)</f>
        <v>4.09588395543768</v>
      </c>
      <c r="AP15" s="64" t="n">
        <f aca="false">(AH15*AK15*(1-I15/100)*P15+AH15*I15/100*Z15)</f>
        <v>1.00796913198591</v>
      </c>
      <c r="AQ15" s="57" t="n">
        <f aca="false">(AP15-1)*1000</f>
        <v>7.96913198590499</v>
      </c>
      <c r="AR15" s="66" t="n">
        <f aca="false">1000*LN(AQ15/1000+1)</f>
        <v>7.93754615042616</v>
      </c>
      <c r="AS15" s="59" t="n">
        <f aca="false">(AI15*AL15*(1-I15/100)*S15+AI15*I15/100*AC15)</f>
        <v>1.00363710405691</v>
      </c>
      <c r="AT15" s="57" t="n">
        <f aca="false">(AS15-1)*1000</f>
        <v>3.63710405691475</v>
      </c>
      <c r="AU15" s="68" t="n">
        <f aca="false">1000*(AO15-0.528*AR15)</f>
        <v>-95.1404119873329</v>
      </c>
      <c r="AV15" s="47" t="n">
        <f aca="false">AT15-8*AQ15</f>
        <v>-60.1159518303251</v>
      </c>
      <c r="AW15" s="74" t="n">
        <v>0.2</v>
      </c>
      <c r="AX15" s="1" t="n">
        <f aca="false">AY15/1000+1</f>
        <v>1.00250350089345</v>
      </c>
      <c r="AY15" s="57" t="n">
        <f aca="false">AW15*N15+(1-AW15)*AN15</f>
        <v>2.50350089344973</v>
      </c>
      <c r="AZ15" s="48" t="n">
        <f aca="false">BA15/1000+1</f>
        <v>1.0048896751189</v>
      </c>
      <c r="BA15" s="66" t="n">
        <f aca="false">AW15*Q15+(1-AW15)*AQ15</f>
        <v>4.88967511890449</v>
      </c>
      <c r="BB15" s="1" t="n">
        <f aca="false">BC15/1000+1</f>
        <v>0.993199394666961</v>
      </c>
      <c r="BC15" s="57" t="n">
        <f aca="false">AW15*T15+(1-AW15)*AT15</f>
        <v>-6.80060533303923</v>
      </c>
      <c r="BD15" s="74" t="n">
        <v>6</v>
      </c>
      <c r="BE15" s="1" t="n">
        <v>3600</v>
      </c>
      <c r="BF15" s="75" t="n">
        <f aca="false">BD15/($L15*$H15)*(1-$AW15)</f>
        <v>18310.7484685206</v>
      </c>
      <c r="BG15" s="76" t="n">
        <f aca="false">AX15+(BG14-AX15)*EXP(-$BE15/($BF15*AJ15*AG15))</f>
        <v>1.00421651098565</v>
      </c>
      <c r="BH15" s="77" t="n">
        <f aca="false">(BG15-1)*1000</f>
        <v>4.21651098565024</v>
      </c>
      <c r="BI15" s="78" t="n">
        <f aca="false">AZ15+(BI14-AZ15)*EXP(-$BE15/($BF15*AK15*AH15))</f>
        <v>1.00822047511578</v>
      </c>
      <c r="BJ15" s="79" t="n">
        <f aca="false">(BI15-1)*1000</f>
        <v>8.22047511578261</v>
      </c>
      <c r="BK15" s="76" t="n">
        <f aca="false">BB15+(BK14-BB15)*EXP(-$BE15/($BF15*AL15*AI15))</f>
        <v>0.998429047292154</v>
      </c>
      <c r="BL15" s="65" t="n">
        <f aca="false">(BK15-1)*1000</f>
        <v>-1.57095270784569</v>
      </c>
      <c r="BM15" s="56" t="n">
        <f aca="false">1000*(1000*LN(BH15/1000+1)-0.528*1000*LN(BJ15/1000+1))</f>
        <v>-115.021499208173</v>
      </c>
      <c r="BN15" s="70" t="n">
        <f aca="false">BL15-8*BJ15</f>
        <v>-67.3347536341066</v>
      </c>
    </row>
    <row r="16" customFormat="false" ht="16" hidden="false" customHeight="false" outlineLevel="0" collapsed="false">
      <c r="B16" s="53" t="n">
        <v>44362.0416666667</v>
      </c>
      <c r="C16" s="54" t="n">
        <v>15.6458</v>
      </c>
      <c r="D16" s="55" t="n">
        <v>16.3269541317663</v>
      </c>
      <c r="E16" s="56" t="n">
        <v>74.36667</v>
      </c>
      <c r="F16" s="57" t="n">
        <f aca="false">(0.61365*EXP((17.502*C16)/(C16+240.97)))*E16/100</f>
        <v>1.32657390884673</v>
      </c>
      <c r="G16" s="58" t="n">
        <f aca="false">0.61365*EXP((17.502*D16)/(D16+240.97))</f>
        <v>1.86315414747744</v>
      </c>
      <c r="H16" s="59" t="n">
        <f aca="false">G16/101.325</f>
        <v>0.0183879017762392</v>
      </c>
      <c r="I16" s="60" t="n">
        <f aca="false">F16/G16*100</f>
        <v>71.2004377438554</v>
      </c>
      <c r="J16" s="61" t="n">
        <v>0.028</v>
      </c>
      <c r="K16" s="62" t="n">
        <f aca="false">K15</f>
        <v>3.85</v>
      </c>
      <c r="L16" s="63" t="n">
        <f aca="false">(J16*K16)/(J16+K16)</f>
        <v>0.0277978339350181</v>
      </c>
      <c r="M16" s="59" t="n">
        <f aca="false">N16/1000+1</f>
        <v>0.996100370258709</v>
      </c>
      <c r="N16" s="57" t="n">
        <f aca="false">1000*(EXP(O16/1000)-1)</f>
        <v>-3.89962974129132</v>
      </c>
      <c r="O16" s="57" t="n">
        <f aca="false">U16/1000+0.528*R16</f>
        <v>-3.90725312271479</v>
      </c>
      <c r="P16" s="64" t="n">
        <f aca="false">Q16/1000+1</f>
        <v>0.992571847650903</v>
      </c>
      <c r="Q16" s="54" t="n">
        <v>-7.42815234909752</v>
      </c>
      <c r="R16" s="66" t="n">
        <f aca="false">1000*LN(Q16/1000+1)</f>
        <v>-7.45587846060883</v>
      </c>
      <c r="S16" s="59" t="n">
        <f aca="false">T16/1000+1</f>
        <v>0.951448557107145</v>
      </c>
      <c r="T16" s="67" t="n">
        <f aca="false">V16+8*Q16</f>
        <v>-48.5514428928552</v>
      </c>
      <c r="U16" s="68" t="n">
        <v>29.4507044866661</v>
      </c>
      <c r="V16" s="47" t="n">
        <v>10.873775899925</v>
      </c>
      <c r="W16" s="69" t="n">
        <f aca="false">X16/1000+1</f>
        <v>0.993054015788429</v>
      </c>
      <c r="X16" s="57" t="n">
        <f aca="false">1000*(EXP(Y16/1000)-1)</f>
        <v>-6.94598421157078</v>
      </c>
      <c r="Y16" s="57" t="n">
        <f aca="false">AE16/1000+0.528*AB16</f>
        <v>-6.97021985202408</v>
      </c>
      <c r="Z16" s="64" t="n">
        <f aca="false">AA16/1000+1</f>
        <v>0.98687</v>
      </c>
      <c r="AA16" s="0" t="n">
        <v>-13.13</v>
      </c>
      <c r="AB16" s="66" t="n">
        <f aca="false">1000*LN(AA16/1000+1)</f>
        <v>-13.2169604828486</v>
      </c>
      <c r="AC16" s="59" t="n">
        <f aca="false">AD16/1000+1</f>
        <v>0.89761643836</v>
      </c>
      <c r="AD16" s="67" t="n">
        <f aca="false">AF16+8*AA16</f>
        <v>-102.38356164</v>
      </c>
      <c r="AE16" s="56" t="n">
        <v>8.33528292</v>
      </c>
      <c r="AF16" s="70" t="n">
        <v>2.65643836</v>
      </c>
      <c r="AG16" s="59" t="n">
        <f aca="false">AH16^0.529</f>
        <v>1.00533918410954</v>
      </c>
      <c r="AH16" s="71" t="n">
        <f aca="false">EXP(1137/(D16+273.15)^2-0.4156/(D16+273.15)-0.0020667)</f>
        <v>1.01011696090914</v>
      </c>
      <c r="AI16" s="72" t="n">
        <f aca="false">EXP(24844/(D16+273.15)^2-76.248/(D16+273.15)+0.052612)</f>
        <v>1.08947019333179</v>
      </c>
      <c r="AJ16" s="69" t="n">
        <f aca="false">AK16^0.5185</f>
        <v>1.01438666639629</v>
      </c>
      <c r="AK16" s="71" t="n">
        <f aca="false">(((1.028-1)/J16+((1.028)^(2/3)-1)/K16)/(1/J16+1/K16))+1</f>
        <v>1.02793199005215</v>
      </c>
      <c r="AL16" s="73" t="n">
        <f aca="false">(((1.025-1)/J16+((1.025)^(2/3)-1)/K16)/(1/J16+1/K16))+1</f>
        <v>1.02493933561559</v>
      </c>
      <c r="AM16" s="59" t="n">
        <f aca="false">(AG16*AJ16*(1-I16/100)*M16+AG16*I16/100*W16)</f>
        <v>1.00338731020377</v>
      </c>
      <c r="AN16" s="57" t="n">
        <f aca="false">(AM16-1)*1000</f>
        <v>3.38731020377425</v>
      </c>
      <c r="AO16" s="57" t="n">
        <f aca="false">1000*LN(AN16/1000+1)</f>
        <v>3.38158619092858</v>
      </c>
      <c r="AP16" s="64" t="n">
        <f aca="false">(AH16*AK16*(1-I16/100)*P16+AH16*I16/100*Z16)</f>
        <v>1.00657816140186</v>
      </c>
      <c r="AQ16" s="57" t="n">
        <f aca="false">(AP16-1)*1000</f>
        <v>6.57816140186185</v>
      </c>
      <c r="AR16" s="66" t="n">
        <f aca="false">1000*LN(AQ16/1000+1)</f>
        <v>6.55661971633136</v>
      </c>
      <c r="AS16" s="59" t="n">
        <f aca="false">(AI16*AL16*(1-I16/100)*S16+AI16*I16/100*AC16)</f>
        <v>1.0022619780428</v>
      </c>
      <c r="AT16" s="57" t="n">
        <f aca="false">(AS16-1)*1000</f>
        <v>2.26197804280348</v>
      </c>
      <c r="AU16" s="68" t="n">
        <f aca="false">1000*(AO16-0.528*AR16)</f>
        <v>-80.3090192943774</v>
      </c>
      <c r="AV16" s="47" t="n">
        <f aca="false">AT16-8*AQ16</f>
        <v>-50.3633131720913</v>
      </c>
      <c r="AW16" s="74" t="n">
        <v>0.2</v>
      </c>
      <c r="AX16" s="1" t="n">
        <f aca="false">AY16/1000+1</f>
        <v>1.00192992221476</v>
      </c>
      <c r="AY16" s="57" t="n">
        <f aca="false">AW16*N16+(1-AW16)*AN16</f>
        <v>1.92992221476114</v>
      </c>
      <c r="AZ16" s="48" t="n">
        <f aca="false">BA16/1000+1</f>
        <v>1.00377689865167</v>
      </c>
      <c r="BA16" s="66" t="n">
        <f aca="false">AW16*Q16+(1-AW16)*AQ16</f>
        <v>3.77689865166998</v>
      </c>
      <c r="BB16" s="1" t="n">
        <f aca="false">BC16/1000+1</f>
        <v>0.992099293855672</v>
      </c>
      <c r="BC16" s="57" t="n">
        <f aca="false">AW16*T16+(1-AW16)*AT16</f>
        <v>-7.90070614432825</v>
      </c>
      <c r="BD16" s="74" t="n">
        <v>6</v>
      </c>
      <c r="BE16" s="1" t="n">
        <v>3600</v>
      </c>
      <c r="BF16" s="75" t="n">
        <f aca="false">BD16/($L16*$H16)*(1-$AW16)</f>
        <v>9390.70301639609</v>
      </c>
      <c r="BG16" s="76" t="n">
        <f aca="false">AX16+(BG15-AX16)*EXP(-$BE16/($BF16*AJ16*AG16))</f>
        <v>1.00350003475978</v>
      </c>
      <c r="BH16" s="77" t="n">
        <f aca="false">(BG16-1)*1000</f>
        <v>3.50003475978267</v>
      </c>
      <c r="BI16" s="78" t="n">
        <f aca="false">AZ16+(BI15-AZ16)*EXP(-$BE16/($BF16*AK16*AH16))</f>
        <v>1.00684866852922</v>
      </c>
      <c r="BJ16" s="79" t="n">
        <f aca="false">(BI16-1)*1000</f>
        <v>6.84866852922239</v>
      </c>
      <c r="BK16" s="76" t="n">
        <f aca="false">BB16+(BK15-BB16)*EXP(-$BE16/($BF16*AL16*AI16))</f>
        <v>0.996589720796705</v>
      </c>
      <c r="BL16" s="65" t="n">
        <f aca="false">(BK16-1)*1000</f>
        <v>-3.4102792032954</v>
      </c>
      <c r="BM16" s="56" t="n">
        <f aca="false">1000*(1000*LN(BH16/1000+1)-0.528*1000*LN(BJ16/1000+1))</f>
        <v>-109.846613787881</v>
      </c>
      <c r="BN16" s="70" t="n">
        <f aca="false">BL16-8*BJ16</f>
        <v>-58.1996274370745</v>
      </c>
    </row>
    <row r="17" customFormat="false" ht="16" hidden="false" customHeight="false" outlineLevel="0" collapsed="false">
      <c r="B17" s="53" t="n">
        <v>44362.0833333333</v>
      </c>
      <c r="C17" s="54" t="n">
        <v>15.8646</v>
      </c>
      <c r="D17" s="55" t="n">
        <v>16.5435838354674</v>
      </c>
      <c r="E17" s="56" t="n">
        <v>92.15417</v>
      </c>
      <c r="F17" s="57" t="n">
        <f aca="false">(0.61365*EXP((17.502*C17)/(C17+240.97)))*E17/100</f>
        <v>1.66705025851512</v>
      </c>
      <c r="G17" s="58" t="n">
        <f aca="false">0.61365*EXP((17.502*D17)/(D17+240.97))</f>
        <v>1.8890231899544</v>
      </c>
      <c r="H17" s="59" t="n">
        <f aca="false">G17/101.325</f>
        <v>0.018643209375321</v>
      </c>
      <c r="I17" s="60" t="n">
        <f aca="false">F17/G17*100</f>
        <v>88.2493273444333</v>
      </c>
      <c r="J17" s="61" t="n">
        <v>0.038</v>
      </c>
      <c r="K17" s="62" t="n">
        <f aca="false">K16</f>
        <v>3.85</v>
      </c>
      <c r="L17" s="63" t="n">
        <f aca="false">(J17*K17)/(J17+K17)</f>
        <v>0.0376286008230453</v>
      </c>
      <c r="M17" s="59" t="n">
        <f aca="false">N17/1000+1</f>
        <v>0.996100370258709</v>
      </c>
      <c r="N17" s="57" t="n">
        <f aca="false">1000*(EXP(O17/1000)-1)</f>
        <v>-3.89962974129132</v>
      </c>
      <c r="O17" s="57" t="n">
        <f aca="false">U17/1000+0.528*R17</f>
        <v>-3.90725312271479</v>
      </c>
      <c r="P17" s="64" t="n">
        <f aca="false">Q17/1000+1</f>
        <v>0.992571847650903</v>
      </c>
      <c r="Q17" s="54" t="n">
        <v>-7.42815234909752</v>
      </c>
      <c r="R17" s="66" t="n">
        <f aca="false">1000*LN(Q17/1000+1)</f>
        <v>-7.45587846060883</v>
      </c>
      <c r="S17" s="59" t="n">
        <f aca="false">T17/1000+1</f>
        <v>0.951448557107145</v>
      </c>
      <c r="T17" s="67" t="n">
        <f aca="false">V17+8*Q17</f>
        <v>-48.5514428928552</v>
      </c>
      <c r="U17" s="80" t="n">
        <v>29.4507044866661</v>
      </c>
      <c r="V17" s="81" t="n">
        <v>10.873775899925</v>
      </c>
      <c r="W17" s="69" t="n">
        <f aca="false">X17/1000+1</f>
        <v>0.993656395360269</v>
      </c>
      <c r="X17" s="57" t="n">
        <f aca="false">1000*(EXP(Y17/1000)-1)</f>
        <v>-6.3436046397306</v>
      </c>
      <c r="Y17" s="57" t="n">
        <f aca="false">AE17/1000+0.528*AB17</f>
        <v>-6.36381079822399</v>
      </c>
      <c r="Z17" s="64" t="n">
        <f aca="false">AA17/1000+1</f>
        <v>0.98803</v>
      </c>
      <c r="AA17" s="0" t="n">
        <v>-11.97</v>
      </c>
      <c r="AB17" s="66" t="n">
        <f aca="false">1000*LN(AA17/1000+1)</f>
        <v>-12.0422173227879</v>
      </c>
      <c r="AC17" s="59" t="n">
        <f aca="false">AD17/1000+1</f>
        <v>0.903040652692</v>
      </c>
      <c r="AD17" s="67" t="n">
        <f aca="false">AF17+8*AA17</f>
        <v>-96.959347308</v>
      </c>
      <c r="AE17" s="56" t="n">
        <v>-5.520051792</v>
      </c>
      <c r="AF17" s="70" t="n">
        <v>-1.199347308</v>
      </c>
      <c r="AG17" s="59" t="n">
        <f aca="false">AH17^0.529</f>
        <v>1.00532896696345</v>
      </c>
      <c r="AH17" s="71" t="n">
        <f aca="false">EXP(1137/(D17+273.15)^2-0.4156/(D17+273.15)-0.0020667)</f>
        <v>1.01009755513288</v>
      </c>
      <c r="AI17" s="72" t="n">
        <f aca="false">EXP(24844/(D17+273.15)^2-76.248/(D17+273.15)+0.052612)</f>
        <v>1.08920191788945</v>
      </c>
      <c r="AJ17" s="69" t="n">
        <f aca="false">AK17^0.5185</f>
        <v>1.01437435976353</v>
      </c>
      <c r="AK17" s="71" t="n">
        <f aca="false">(((1.028-1)/J17+((1.028)^(2/3)-1)/K17)/(1/J17+1/K17))+1</f>
        <v>1.02790793818016</v>
      </c>
      <c r="AL17" s="73" t="n">
        <f aca="false">(((1.025-1)/J17+((1.025)^(2/3)-1)/K17)/(1/J17+1/K17))+1</f>
        <v>1.02491788151873</v>
      </c>
      <c r="AM17" s="59" t="n">
        <f aca="false">(AG17*AJ17*(1-I17/100)*M17+AG17*I17/100*W17)</f>
        <v>1.00093173447747</v>
      </c>
      <c r="AN17" s="57" t="n">
        <f aca="false">(AM17-1)*1000</f>
        <v>0.931734477465307</v>
      </c>
      <c r="AO17" s="57" t="n">
        <f aca="false">1000*LN(AN17/1000+1)</f>
        <v>0.931300682330736</v>
      </c>
      <c r="AP17" s="64" t="n">
        <f aca="false">(AH17*AK17*(1-I17/100)*P17+AH17*I17/100*Z17)</f>
        <v>1.00183365253741</v>
      </c>
      <c r="AQ17" s="57" t="n">
        <f aca="false">(AP17-1)*1000</f>
        <v>1.83365253741297</v>
      </c>
      <c r="AR17" s="66" t="n">
        <f aca="false">1000*LN(AQ17/1000+1)</f>
        <v>1.8319734488623</v>
      </c>
      <c r="AS17" s="59" t="n">
        <f aca="false">(AI17*AL17*(1-I17/100)*S17+AI17*I17/100*AC17)</f>
        <v>0.992823631569894</v>
      </c>
      <c r="AT17" s="57" t="n">
        <f aca="false">(AS17-1)*1000</f>
        <v>-7.17636843010605</v>
      </c>
      <c r="AU17" s="68" t="n">
        <f aca="false">1000*(AO17-0.528*AR17)</f>
        <v>-35.9812986685609</v>
      </c>
      <c r="AV17" s="47" t="n">
        <f aca="false">AT17-8*AQ17</f>
        <v>-21.8455887294098</v>
      </c>
      <c r="AW17" s="74" t="n">
        <v>0.2</v>
      </c>
      <c r="AX17" s="1" t="n">
        <f aca="false">AY17/1000+1</f>
        <v>0.999965461633714</v>
      </c>
      <c r="AY17" s="57" t="n">
        <f aca="false">AW17*N17+(1-AW17)*AN17</f>
        <v>-0.0345383662860188</v>
      </c>
      <c r="AZ17" s="48" t="n">
        <f aca="false">BA17/1000+1</f>
        <v>0.999981291560111</v>
      </c>
      <c r="BA17" s="66" t="n">
        <f aca="false">AW17*Q17+(1-AW17)*AQ17</f>
        <v>-0.0187084398891308</v>
      </c>
      <c r="BB17" s="1" t="n">
        <f aca="false">BC17/1000+1</f>
        <v>0.984548616677344</v>
      </c>
      <c r="BC17" s="57" t="n">
        <f aca="false">AW17*T17+(1-AW17)*AT17</f>
        <v>-15.4513833226559</v>
      </c>
      <c r="BD17" s="74" t="n">
        <v>6</v>
      </c>
      <c r="BE17" s="1" t="n">
        <v>3600</v>
      </c>
      <c r="BF17" s="75" t="n">
        <f aca="false">BD17/($L17*$H17)*(1-$AW17)</f>
        <v>6842.30596526468</v>
      </c>
      <c r="BG17" s="76" t="n">
        <f aca="false">AX17+(BG16-AX17)*EXP(-$BE17/($BF17*AJ17*AG17))</f>
        <v>1.00207540107408</v>
      </c>
      <c r="BH17" s="77" t="n">
        <f aca="false">(BG17-1)*1000</f>
        <v>2.07540107408022</v>
      </c>
      <c r="BI17" s="78" t="n">
        <f aca="false">AZ17+(BI16-AZ17)*EXP(-$BE17/($BF17*AK17*AH17))</f>
        <v>1.00411859980416</v>
      </c>
      <c r="BJ17" s="79" t="n">
        <f aca="false">(BI17-1)*1000</f>
        <v>4.11859980415952</v>
      </c>
      <c r="BK17" s="76" t="n">
        <f aca="false">BB17+(BK16-BB17)*EXP(-$BE17/($BF17*AL17*AI17))</f>
        <v>0.992064515367292</v>
      </c>
      <c r="BL17" s="65" t="n">
        <f aca="false">(BK17-1)*1000</f>
        <v>-7.93548463270821</v>
      </c>
      <c r="BM17" s="56" t="n">
        <f aca="false">1000*(1000*LN(BH17/1000+1)-0.528*1000*LN(BJ17/1000+1))</f>
        <v>-96.9043540587502</v>
      </c>
      <c r="BN17" s="70" t="n">
        <f aca="false">BL17-8*BJ17</f>
        <v>-40.8842830659844</v>
      </c>
    </row>
    <row r="18" customFormat="false" ht="16" hidden="false" customHeight="false" outlineLevel="0" collapsed="false">
      <c r="B18" s="53" t="n">
        <v>44362.125</v>
      </c>
      <c r="C18" s="54" t="n">
        <v>15.27</v>
      </c>
      <c r="D18" s="55" t="n">
        <v>16.035565445161</v>
      </c>
      <c r="E18" s="56" t="n">
        <v>95.3875</v>
      </c>
      <c r="F18" s="57" t="n">
        <f aca="false">(0.61365*EXP((17.502*C18)/(C18+240.97)))*E18/100</f>
        <v>1.66102679356461</v>
      </c>
      <c r="G18" s="58" t="n">
        <f aca="false">0.61365*EXP((17.502*D18)/(D18+240.97))</f>
        <v>1.8288484954436</v>
      </c>
      <c r="H18" s="59" t="n">
        <f aca="false">G18/101.325</f>
        <v>0.0180493313145186</v>
      </c>
      <c r="I18" s="60" t="n">
        <f aca="false">F18/G18*100</f>
        <v>90.8236410890735</v>
      </c>
      <c r="J18" s="61" t="n">
        <v>0.006</v>
      </c>
      <c r="K18" s="62" t="n">
        <f aca="false">K17</f>
        <v>3.85</v>
      </c>
      <c r="L18" s="63" t="n">
        <f aca="false">(J18*K18)/(J18+K18)</f>
        <v>0.00599066390041494</v>
      </c>
      <c r="M18" s="59" t="n">
        <f aca="false">N18/1000+1</f>
        <v>0.996100370258709</v>
      </c>
      <c r="N18" s="57" t="n">
        <f aca="false">1000*(EXP(O18/1000)-1)</f>
        <v>-3.89962974129132</v>
      </c>
      <c r="O18" s="57" t="n">
        <f aca="false">U18/1000+0.528*R18</f>
        <v>-3.90725312271479</v>
      </c>
      <c r="P18" s="64" t="n">
        <f aca="false">Q18/1000+1</f>
        <v>0.992571847650903</v>
      </c>
      <c r="Q18" s="54" t="n">
        <v>-7.42815234909752</v>
      </c>
      <c r="R18" s="66" t="n">
        <f aca="false">1000*LN(Q18/1000+1)</f>
        <v>-7.45587846060883</v>
      </c>
      <c r="S18" s="59" t="n">
        <f aca="false">T18/1000+1</f>
        <v>0.951448557107145</v>
      </c>
      <c r="T18" s="67" t="n">
        <f aca="false">V18+8*Q18</f>
        <v>-48.5514428928552</v>
      </c>
      <c r="U18" s="68" t="n">
        <v>29.4507044866661</v>
      </c>
      <c r="V18" s="47" t="n">
        <v>10.873775899925</v>
      </c>
      <c r="W18" s="69" t="n">
        <f aca="false">X18/1000+1</f>
        <v>0.993673417241572</v>
      </c>
      <c r="X18" s="57" t="n">
        <f aca="false">1000*(EXP(Y18/1000)-1)</f>
        <v>-6.3265827584279</v>
      </c>
      <c r="Y18" s="57" t="n">
        <f aca="false">AE18/1000+0.528*AB18</f>
        <v>-6.34668039420629</v>
      </c>
      <c r="Z18" s="64" t="n">
        <f aca="false">AA18/1000+1</f>
        <v>0.98807</v>
      </c>
      <c r="AA18" s="0" t="n">
        <v>-11.93</v>
      </c>
      <c r="AB18" s="66" t="n">
        <f aca="false">1000*LN(AA18/1000+1)</f>
        <v>-12.0017335415971</v>
      </c>
      <c r="AC18" s="59" t="n">
        <f aca="false">AD18/1000+1</f>
        <v>0.903091722256</v>
      </c>
      <c r="AD18" s="67" t="n">
        <f aca="false">AF18+8*AA18</f>
        <v>-96.908277744</v>
      </c>
      <c r="AE18" s="56" t="n">
        <v>-9.765084243</v>
      </c>
      <c r="AF18" s="70" t="n">
        <v>-1.468277744</v>
      </c>
      <c r="AG18" s="59" t="n">
        <f aca="false">AH18^0.529</f>
        <v>1.00535296426698</v>
      </c>
      <c r="AH18" s="82" t="n">
        <f aca="false">EXP(1137/(D18+273.15)^2-0.4156/(D18+273.15)-0.0020667)</f>
        <v>1.01014313431327</v>
      </c>
      <c r="AI18" s="72" t="n">
        <f aca="false">EXP(24844/(D18+273.15)^2-76.248/(D18+273.15)+0.052612)</f>
        <v>1.08983236066726</v>
      </c>
      <c r="AJ18" s="69" t="n">
        <f aca="false">AK18^0.5185</f>
        <v>1.01441396517888</v>
      </c>
      <c r="AK18" s="71" t="n">
        <f aca="false">(((1.028-1)/J18+((1.028)^(2/3)-1)/K18)/(1/J18+1/K18))+1</f>
        <v>1.02798534329184</v>
      </c>
      <c r="AL18" s="73" t="n">
        <f aca="false">(((1.025-1)/J18+((1.025)^(2/3)-1)/K18)/(1/J18+1/K18))+1</f>
        <v>1.02498692632172</v>
      </c>
      <c r="AM18" s="59" t="n">
        <f aca="false">(AG18*AJ18*(1-I18/100)*M18+AG18*I18/100*W18)</f>
        <v>1.00054098545358</v>
      </c>
      <c r="AN18" s="57" t="n">
        <f aca="false">(AM18-1)*1000</f>
        <v>0.540985453581611</v>
      </c>
      <c r="AO18" s="57" t="n">
        <f aca="false">1000*LN(AN18/1000+1)</f>
        <v>0.540839173705596</v>
      </c>
      <c r="AP18" s="83" t="n">
        <f aca="false">(AH18*AK18*(1-I18/100)*P18+AH18*I18/100*Z18)</f>
        <v>1.00108423683067</v>
      </c>
      <c r="AQ18" s="57" t="n">
        <f aca="false">(AP18-1)*1000</f>
        <v>1.08423683066805</v>
      </c>
      <c r="AR18" s="66" t="n">
        <f aca="false">1000*LN(AQ18/1000+1)</f>
        <v>1.08364947043562</v>
      </c>
      <c r="AS18" s="59" t="n">
        <f aca="false">(AI18*AL18*(1-I18/100)*S18+AI18*I18/100*AC18)</f>
        <v>0.991432144338794</v>
      </c>
      <c r="AT18" s="57" t="n">
        <f aca="false">(AS18-1)*1000</f>
        <v>-8.56785566120599</v>
      </c>
      <c r="AU18" s="68" t="n">
        <f aca="false">1000*(AO18-0.528*AR18)</f>
        <v>-31.3277466844124</v>
      </c>
      <c r="AV18" s="47" t="n">
        <f aca="false">AT18-8*AQ18</f>
        <v>-17.2417503065504</v>
      </c>
      <c r="AW18" s="74" t="n">
        <v>0.2</v>
      </c>
      <c r="AX18" s="1" t="n">
        <f aca="false">AY18/1000+1</f>
        <v>0.999652862414607</v>
      </c>
      <c r="AY18" s="57" t="n">
        <f aca="false">AW18*N18+(1-AW18)*AN18</f>
        <v>-0.347137585392976</v>
      </c>
      <c r="AZ18" s="48" t="n">
        <f aca="false">BA18/1000+1</f>
        <v>0.999381758994715</v>
      </c>
      <c r="BA18" s="66" t="n">
        <f aca="false">AW18*Q18+(1-AW18)*AQ18</f>
        <v>-0.618241005285064</v>
      </c>
      <c r="BB18" s="1" t="n">
        <f aca="false">BC18/1000+1</f>
        <v>0.983435426892464</v>
      </c>
      <c r="BC18" s="57" t="n">
        <f aca="false">AW18*T18+(1-AW18)*AT18</f>
        <v>-16.5645731075358</v>
      </c>
      <c r="BD18" s="74" t="n">
        <v>6</v>
      </c>
      <c r="BE18" s="1" t="n">
        <v>3600</v>
      </c>
      <c r="BF18" s="75" t="n">
        <f aca="false">BD18/($L18*$H18)*(1-$AW18)</f>
        <v>44392.0464024195</v>
      </c>
      <c r="BG18" s="76" t="n">
        <f aca="false">AX18+(BG17-AX18)*EXP(-$BE18/($BF18*AJ18*AG18))</f>
        <v>1.00189022637663</v>
      </c>
      <c r="BH18" s="77" t="n">
        <f aca="false">(BG18-1)*1000</f>
        <v>1.89022637663028</v>
      </c>
      <c r="BI18" s="78" t="n">
        <f aca="false">AZ18+(BI17-AZ18)*EXP(-$BE18/($BF18*AK18*AH18))</f>
        <v>1.00376274866226</v>
      </c>
      <c r="BJ18" s="79" t="n">
        <f aca="false">(BI18-1)*1000</f>
        <v>3.76274866225779</v>
      </c>
      <c r="BK18" s="76" t="n">
        <f aca="false">BB18+(BK17-BB18)*EXP(-$BE18/($BF18*AL18*AI18))</f>
        <v>0.991460267208194</v>
      </c>
      <c r="BL18" s="65" t="n">
        <f aca="false">(BK18-1)*1000</f>
        <v>-8.53973279180653</v>
      </c>
      <c r="BM18" s="56" t="n">
        <f aca="false">1000*(1000*LN(BH18/1000+1)-0.528*1000*LN(BJ18/1000+1))</f>
        <v>-94.5607114655609</v>
      </c>
      <c r="BN18" s="70" t="n">
        <f aca="false">BL18-8*BJ18</f>
        <v>-38.6417220898688</v>
      </c>
    </row>
    <row r="19" customFormat="false" ht="16" hidden="false" customHeight="false" outlineLevel="0" collapsed="false">
      <c r="B19" s="53" t="n">
        <v>44362.1666666667</v>
      </c>
      <c r="C19" s="54" t="n">
        <v>14.8554</v>
      </c>
      <c r="D19" s="55" t="n">
        <v>15.9011456113951</v>
      </c>
      <c r="E19" s="56" t="n">
        <v>98.0625</v>
      </c>
      <c r="F19" s="57" t="n">
        <f aca="false">(0.61365*EXP((17.502*C19)/(C19+240.97)))*E19/100</f>
        <v>1.66266107221163</v>
      </c>
      <c r="G19" s="58" t="n">
        <f aca="false">0.61365*EXP((17.502*D19)/(D19+240.97))</f>
        <v>1.81321088039985</v>
      </c>
      <c r="H19" s="59" t="n">
        <f aca="false">G19/101.325</f>
        <v>0.0178950000532924</v>
      </c>
      <c r="I19" s="60" t="n">
        <f aca="false">F19/G19*100</f>
        <v>91.6970601811621</v>
      </c>
      <c r="J19" s="61" t="n">
        <v>0.005</v>
      </c>
      <c r="K19" s="62" t="n">
        <f aca="false">K18</f>
        <v>3.85</v>
      </c>
      <c r="L19" s="63" t="n">
        <f aca="false">(J19*K19)/(J19+K19)</f>
        <v>0.0049935149156939</v>
      </c>
      <c r="M19" s="59" t="n">
        <f aca="false">N19/1000+1</f>
        <v>0.996100370258709</v>
      </c>
      <c r="N19" s="57" t="n">
        <f aca="false">1000*(EXP(O19/1000)-1)</f>
        <v>-3.89962974129132</v>
      </c>
      <c r="O19" s="57" t="n">
        <f aca="false">U19/1000+0.528*R19</f>
        <v>-3.90725312271479</v>
      </c>
      <c r="P19" s="64" t="n">
        <f aca="false">Q19/1000+1</f>
        <v>0.992571847650903</v>
      </c>
      <c r="Q19" s="54" t="n">
        <v>-7.42815234909752</v>
      </c>
      <c r="R19" s="66" t="n">
        <f aca="false">1000*LN(Q19/1000+1)</f>
        <v>-7.45587846060883</v>
      </c>
      <c r="S19" s="59" t="n">
        <f aca="false">T19/1000+1</f>
        <v>0.951448557107145</v>
      </c>
      <c r="T19" s="67" t="n">
        <f aca="false">V19+8*Q19</f>
        <v>-48.5514428928552</v>
      </c>
      <c r="U19" s="68" t="n">
        <v>29.4507044866661</v>
      </c>
      <c r="V19" s="47" t="n">
        <v>10.873775899925</v>
      </c>
      <c r="W19" s="69" t="n">
        <f aca="false">X19/1000+1</f>
        <v>0.993735900951058</v>
      </c>
      <c r="X19" s="57" t="n">
        <f aca="false">1000*(EXP(Y19/1000)-1)</f>
        <v>-6.26409904894187</v>
      </c>
      <c r="Y19" s="57" t="n">
        <f aca="false">AE19/1000+0.528*AB19</f>
        <v>-6.28380083644777</v>
      </c>
      <c r="Z19" s="64" t="n">
        <f aca="false">AA19/1000+1</f>
        <v>0.98819</v>
      </c>
      <c r="AA19" s="0" t="n">
        <v>-11.81</v>
      </c>
      <c r="AB19" s="66" t="n">
        <f aca="false">1000*LN(AA19/1000+1)</f>
        <v>-11.8802920307155</v>
      </c>
      <c r="AC19" s="59" t="n">
        <f aca="false">AD19/1000+1</f>
        <v>0.903214829689</v>
      </c>
      <c r="AD19" s="67" t="n">
        <f aca="false">AF19+8*AA19</f>
        <v>-96.785170311</v>
      </c>
      <c r="AE19" s="56" t="n">
        <v>-11.00664423</v>
      </c>
      <c r="AF19" s="70" t="n">
        <v>-2.305170311</v>
      </c>
      <c r="AG19" s="59" t="n">
        <f aca="false">AH19^0.529</f>
        <v>1.00535933553599</v>
      </c>
      <c r="AH19" s="71" t="n">
        <f aca="false">EXP(1137/(D19+273.15)^2-0.4156/(D19+273.15)-0.0020667)</f>
        <v>1.01015523571976</v>
      </c>
      <c r="AI19" s="59" t="n">
        <f aca="false">EXP(24844/(D19+273.15)^2-76.248/(D19+273.15)+0.052612)</f>
        <v>1.08999993961367</v>
      </c>
      <c r="AJ19" s="69" t="n">
        <f aca="false">AK19^0.5185</f>
        <v>1.0144152134196</v>
      </c>
      <c r="AK19" s="71" t="n">
        <f aca="false">(((1.028-1)/J19+((1.028)^(2/3)-1)/K19)/(1/J19+1/K19))+1</f>
        <v>1.0279877829082</v>
      </c>
      <c r="AL19" s="73" t="n">
        <f aca="false">(((1.025-1)/J19+((1.025)^(2/3)-1)/K19)/(1/J19+1/K19))+1</f>
        <v>1.02498910244197</v>
      </c>
      <c r="AM19" s="59" t="n">
        <f aca="false">(AG19*AJ19*(1-I19/100)*M19+AG19*I19/100*W19)</f>
        <v>1.0004576462722</v>
      </c>
      <c r="AN19" s="57" t="n">
        <f aca="false">(AM19-1)*1000</f>
        <v>0.457646272199685</v>
      </c>
      <c r="AO19" s="57" t="n">
        <f aca="false">1000*LN(AN19/1000+1)</f>
        <v>0.457541584083323</v>
      </c>
      <c r="AP19" s="64" t="n">
        <f aca="false">(AH19*AK19*(1-I19/100)*P19+AH19*I19/100*Z19)</f>
        <v>1.00092278995533</v>
      </c>
      <c r="AQ19" s="57" t="n">
        <f aca="false">(AP19-1)*1000</f>
        <v>0.922789955327019</v>
      </c>
      <c r="AR19" s="66" t="n">
        <f aca="false">1000*LN(AQ19/1000+1)</f>
        <v>0.922364446426299</v>
      </c>
      <c r="AS19" s="59" t="n">
        <f aca="false">(AI19*AL19*(1-I19/100)*S19+AI19*I19/100*AC19)</f>
        <v>0.991021122993165</v>
      </c>
      <c r="AT19" s="57" t="n">
        <f aca="false">(AS19-1)*1000</f>
        <v>-8.97887700683508</v>
      </c>
      <c r="AU19" s="68" t="n">
        <f aca="false">1000*(AO19-0.528*AR19)</f>
        <v>-29.4668436297633</v>
      </c>
      <c r="AV19" s="47" t="n">
        <f aca="false">AT19-8*AQ19</f>
        <v>-16.3611966494512</v>
      </c>
      <c r="AW19" s="74" t="n">
        <v>0.2</v>
      </c>
      <c r="AX19" s="1" t="n">
        <f aca="false">AY19/1000+1</f>
        <v>0.999586191069502</v>
      </c>
      <c r="AY19" s="57" t="n">
        <f aca="false">AW19*N19+(1-AW19)*AN19</f>
        <v>-0.413808930498516</v>
      </c>
      <c r="AZ19" s="48" t="n">
        <f aca="false">BA19/1000+1</f>
        <v>0.999252601494442</v>
      </c>
      <c r="BA19" s="66" t="n">
        <f aca="false">AW19*Q19+(1-AW19)*AQ19</f>
        <v>-0.747398505557889</v>
      </c>
      <c r="BB19" s="1" t="n">
        <f aca="false">BC19/1000+1</f>
        <v>0.983106609815961</v>
      </c>
      <c r="BC19" s="57" t="n">
        <f aca="false">AW19*T19+(1-AW19)*AT19</f>
        <v>-16.8933901840391</v>
      </c>
      <c r="BD19" s="74" t="n">
        <v>6</v>
      </c>
      <c r="BE19" s="1" t="n">
        <v>3600</v>
      </c>
      <c r="BF19" s="75" t="n">
        <f aca="false">BD19/($L19*$H19)*(1-$AW19)</f>
        <v>53715.9402282259</v>
      </c>
      <c r="BG19" s="76" t="n">
        <f aca="false">AX19+(BG18-AX19)*EXP(-$BE19/($BF19*AJ19*AG19))</f>
        <v>1.00174368516943</v>
      </c>
      <c r="BH19" s="77" t="n">
        <f aca="false">(BG19-1)*1000</f>
        <v>1.74368516943457</v>
      </c>
      <c r="BI19" s="78" t="n">
        <f aca="false">AZ19+(BI18-AZ19)*EXP(-$BE19/($BF19*AK19*AH19))</f>
        <v>1.0034808618021</v>
      </c>
      <c r="BJ19" s="79" t="n">
        <f aca="false">(BI19-1)*1000</f>
        <v>3.4808618020965</v>
      </c>
      <c r="BK19" s="76" t="n">
        <f aca="false">BB19+(BK18-BB19)*EXP(-$BE19/($BF19*AL19*AI19))</f>
        <v>0.9909738942011</v>
      </c>
      <c r="BL19" s="65" t="n">
        <f aca="false">(BK19-1)*1000</f>
        <v>-9.02610579890006</v>
      </c>
      <c r="BM19" s="56" t="n">
        <f aca="false">1000*(1000*LN(BH19/1000+1)-0.528*1000*LN(BJ19/1000+1))</f>
        <v>-92.5369904357345</v>
      </c>
      <c r="BN19" s="70" t="n">
        <f aca="false">BL19-8*BJ19</f>
        <v>-36.8730002156721</v>
      </c>
    </row>
    <row r="20" customFormat="false" ht="16" hidden="false" customHeight="false" outlineLevel="0" collapsed="false">
      <c r="B20" s="53" t="n">
        <v>44362.2083333333</v>
      </c>
      <c r="C20" s="54" t="n">
        <v>14.5721</v>
      </c>
      <c r="D20" s="55" t="n">
        <v>15.8661077381145</v>
      </c>
      <c r="E20" s="56" t="n">
        <v>97.19583</v>
      </c>
      <c r="F20" s="57" t="n">
        <f aca="false">(0.61365*EXP((17.502*C20)/(C20+240.97)))*E20/100</f>
        <v>1.61812121764568</v>
      </c>
      <c r="G20" s="58" t="n">
        <f aca="false">0.61365*EXP((17.502*D20)/(D20+240.97))</f>
        <v>1.8091541231162</v>
      </c>
      <c r="H20" s="59" t="n">
        <f aca="false">G20/101.325</f>
        <v>0.0178549629717859</v>
      </c>
      <c r="I20" s="60" t="n">
        <f aca="false">F20/G20*100</f>
        <v>89.440761125344</v>
      </c>
      <c r="J20" s="61" t="n">
        <v>0.03</v>
      </c>
      <c r="K20" s="62" t="n">
        <f aca="false">K19</f>
        <v>3.85</v>
      </c>
      <c r="L20" s="63" t="n">
        <f aca="false">(J20*K20)/(J20+K20)</f>
        <v>0.0297680412371134</v>
      </c>
      <c r="M20" s="59" t="n">
        <f aca="false">N20/1000+1</f>
        <v>0.996100370258709</v>
      </c>
      <c r="N20" s="57" t="n">
        <f aca="false">1000*(EXP(O20/1000)-1)</f>
        <v>-3.89962974129132</v>
      </c>
      <c r="O20" s="57" t="n">
        <f aca="false">U20/1000+0.528*R20</f>
        <v>-3.90725312271479</v>
      </c>
      <c r="P20" s="64" t="n">
        <f aca="false">Q20/1000+1</f>
        <v>0.992571847650903</v>
      </c>
      <c r="Q20" s="54" t="n">
        <v>-7.42815234909752</v>
      </c>
      <c r="R20" s="66" t="n">
        <f aca="false">1000*LN(Q20/1000+1)</f>
        <v>-7.45587846060883</v>
      </c>
      <c r="S20" s="59" t="n">
        <f aca="false">T20/1000+1</f>
        <v>0.951448557107145</v>
      </c>
      <c r="T20" s="67" t="n">
        <f aca="false">V20+8*Q20</f>
        <v>-48.5514428928552</v>
      </c>
      <c r="U20" s="68" t="n">
        <v>29.4507044866661</v>
      </c>
      <c r="V20" s="47" t="n">
        <v>10.873775899925</v>
      </c>
      <c r="W20" s="69" t="n">
        <f aca="false">X20/1000+1</f>
        <v>0.994072108267322</v>
      </c>
      <c r="X20" s="57" t="n">
        <f aca="false">1000*(EXP(Y20/1000)-1)</f>
        <v>-5.92789173267849</v>
      </c>
      <c r="Y20" s="57" t="n">
        <f aca="false">AE20/1000+0.528*AB20</f>
        <v>-5.94553142822509</v>
      </c>
      <c r="Z20" s="64" t="n">
        <f aca="false">AA20/1000+1</f>
        <v>0.98882</v>
      </c>
      <c r="AA20" s="0" t="n">
        <v>-11.18</v>
      </c>
      <c r="AB20" s="66" t="n">
        <f aca="false">1000*LN(AA20/1000+1)</f>
        <v>-11.2429659460475</v>
      </c>
      <c r="AC20" s="59" t="n">
        <f aca="false">AD20/1000+1</f>
        <v>0.906199517054</v>
      </c>
      <c r="AD20" s="67" t="n">
        <f aca="false">AF20+8*AA20</f>
        <v>-93.800482946</v>
      </c>
      <c r="AE20" s="56" t="n">
        <v>-9.245408712</v>
      </c>
      <c r="AF20" s="70" t="n">
        <v>-4.360482946</v>
      </c>
      <c r="AG20" s="59" t="n">
        <f aca="false">AH20^0.529</f>
        <v>1.00536099776552</v>
      </c>
      <c r="AH20" s="71" t="n">
        <f aca="false">EXP(1137/(D20+273.15)^2-0.4156/(D20+273.15)-0.0020667)</f>
        <v>1.01015839292232</v>
      </c>
      <c r="AI20" s="59" t="n">
        <f aca="false">EXP(24844/(D20+273.15)^2-76.248/(D20+273.15)+0.052612)</f>
        <v>1.09004367361773</v>
      </c>
      <c r="AJ20" s="69" t="n">
        <f aca="false">AK20^0.5185</f>
        <v>1.01438420000595</v>
      </c>
      <c r="AK20" s="71" t="n">
        <f aca="false">(((1.028-1)/J20+((1.028)^(2/3)-1)/K20)/(1/J20+1/K20))+1</f>
        <v>1.02792716975945</v>
      </c>
      <c r="AL20" s="73" t="n">
        <f aca="false">(((1.025-1)/J20+((1.025)^(2/3)-1)/K20)/(1/J20+1/K20))+1</f>
        <v>1.02493503594917</v>
      </c>
      <c r="AM20" s="59" t="n">
        <f aca="false">(AG20*AJ20*(1-I20/100)*M20+AG20*I20/100*W20)</f>
        <v>1.00113769370894</v>
      </c>
      <c r="AN20" s="57" t="n">
        <f aca="false">(AM20-1)*1000</f>
        <v>1.1376937089369</v>
      </c>
      <c r="AO20" s="57" t="n">
        <f aca="false">1000*LN(AN20/1000+1)</f>
        <v>1.13704702588758</v>
      </c>
      <c r="AP20" s="64" t="n">
        <f aca="false">(AH20*AK20*(1-I20/100)*P20+AH20*I20/100*Z20)</f>
        <v>1.00222173830544</v>
      </c>
      <c r="AQ20" s="57" t="n">
        <f aca="false">(AP20-1)*1000</f>
        <v>2.22173830543637</v>
      </c>
      <c r="AR20" s="66" t="n">
        <f aca="false">1000*LN(AQ20/1000+1)</f>
        <v>2.21927389439671</v>
      </c>
      <c r="AS20" s="59" t="n">
        <f aca="false">(AI20*AL20*(1-I20/100)*S20+AI20*I20/100*AC20)</f>
        <v>0.995735915757588</v>
      </c>
      <c r="AT20" s="57" t="n">
        <f aca="false">(AS20-1)*1000</f>
        <v>-4.26408424241187</v>
      </c>
      <c r="AU20" s="68" t="n">
        <f aca="false">1000*(AO20-0.528*AR20)</f>
        <v>-34.729590353884</v>
      </c>
      <c r="AV20" s="47" t="n">
        <f aca="false">AT20-8*AQ20</f>
        <v>-22.0379906859028</v>
      </c>
      <c r="AW20" s="74" t="n">
        <v>0.2</v>
      </c>
      <c r="AX20" s="1" t="n">
        <f aca="false">AY20/1000+1</f>
        <v>1.00013022901889</v>
      </c>
      <c r="AY20" s="57" t="n">
        <f aca="false">AW20*N20+(1-AW20)*AN20</f>
        <v>0.130229018891259</v>
      </c>
      <c r="AZ20" s="48" t="n">
        <f aca="false">BA20/1000+1</f>
        <v>1.00029176017453</v>
      </c>
      <c r="BA20" s="66" t="n">
        <f aca="false">AW20*Q20+(1-AW20)*AQ20</f>
        <v>0.291760174529593</v>
      </c>
      <c r="BB20" s="1" t="n">
        <f aca="false">BC20/1000+1</f>
        <v>0.9868784440275</v>
      </c>
      <c r="BC20" s="57" t="n">
        <f aca="false">AW20*T20+(1-AW20)*AT20</f>
        <v>-13.1215559725005</v>
      </c>
      <c r="BD20" s="74" t="n">
        <v>6</v>
      </c>
      <c r="BE20" s="1" t="n">
        <v>3600</v>
      </c>
      <c r="BF20" s="75" t="n">
        <f aca="false">BD20/($L20*$H20)*(1-$AW20)</f>
        <v>9030.92061862872</v>
      </c>
      <c r="BG20" s="76" t="n">
        <f aca="false">AX20+(BG19-AX20)*EXP(-$BE20/($BF20*AJ20*AG20))</f>
        <v>1.0012216672341</v>
      </c>
      <c r="BH20" s="77" t="n">
        <f aca="false">(BG20-1)*1000</f>
        <v>1.22166723410322</v>
      </c>
      <c r="BI20" s="78" t="n">
        <f aca="false">AZ20+(BI19-AZ20)*EXP(-$BE20/($BF20*AK20*AH20))</f>
        <v>1.00246417370742</v>
      </c>
      <c r="BJ20" s="79" t="n">
        <f aca="false">(BI20-1)*1000</f>
        <v>2.46417370742336</v>
      </c>
      <c r="BK20" s="76" t="n">
        <f aca="false">BB20+(BK19-BB20)*EXP(-$BE20/($BF20*AL20*AI20))</f>
        <v>0.989744887959897</v>
      </c>
      <c r="BL20" s="65" t="n">
        <f aca="false">(BK20-1)*1000</f>
        <v>-10.2551120401033</v>
      </c>
      <c r="BM20" s="56" t="n">
        <f aca="false">1000*(1000*LN(BH20/1000+1)-0.528*1000*LN(BJ20/1000+1))</f>
        <v>-78.5616920785635</v>
      </c>
      <c r="BN20" s="70" t="n">
        <f aca="false">BL20-8*BJ20</f>
        <v>-29.9685016994902</v>
      </c>
    </row>
    <row r="21" customFormat="false" ht="16" hidden="false" customHeight="false" outlineLevel="0" collapsed="false">
      <c r="B21" s="53" t="n">
        <v>44362.25</v>
      </c>
      <c r="C21" s="54" t="n">
        <v>16.7067</v>
      </c>
      <c r="D21" s="55" t="n">
        <v>17.7101165867317</v>
      </c>
      <c r="E21" s="56" t="n">
        <v>95.67083</v>
      </c>
      <c r="F21" s="57" t="n">
        <f aca="false">(0.61365*EXP((17.502*C21)/(C21+240.97)))*E21/100</f>
        <v>1.82607815780937</v>
      </c>
      <c r="G21" s="58" t="n">
        <f aca="false">0.61365*EXP((17.502*D21)/(D21+240.97))</f>
        <v>2.03381965811858</v>
      </c>
      <c r="H21" s="59" t="n">
        <f aca="false">G21/101.325</f>
        <v>0.0200722394090163</v>
      </c>
      <c r="I21" s="60" t="n">
        <f aca="false">F21/G21*100</f>
        <v>89.7856479319617</v>
      </c>
      <c r="J21" s="61" t="n">
        <v>0.109</v>
      </c>
      <c r="K21" s="62" t="n">
        <f aca="false">K20</f>
        <v>3.85</v>
      </c>
      <c r="L21" s="63" t="n">
        <f aca="false">(J21*K21)/(J21+K21)</f>
        <v>0.105998989643849</v>
      </c>
      <c r="M21" s="59" t="n">
        <f aca="false">N21/1000+1</f>
        <v>0.996100370258709</v>
      </c>
      <c r="N21" s="57" t="n">
        <f aca="false">1000*(EXP(O21/1000)-1)</f>
        <v>-3.89962974129132</v>
      </c>
      <c r="O21" s="57" t="n">
        <f aca="false">U21/1000+0.528*R21</f>
        <v>-3.90725312271479</v>
      </c>
      <c r="P21" s="64" t="n">
        <f aca="false">Q21/1000+1</f>
        <v>0.992571847650903</v>
      </c>
      <c r="Q21" s="54" t="n">
        <v>-7.42815234909752</v>
      </c>
      <c r="R21" s="66" t="n">
        <f aca="false">1000*LN(Q21/1000+1)</f>
        <v>-7.45587846060883</v>
      </c>
      <c r="S21" s="59" t="n">
        <f aca="false">T21/1000+1</f>
        <v>0.951448557107145</v>
      </c>
      <c r="T21" s="67" t="n">
        <f aca="false">V21+8*Q21</f>
        <v>-48.5514428928552</v>
      </c>
      <c r="U21" s="68" t="n">
        <v>29.4507044866661</v>
      </c>
      <c r="V21" s="47" t="n">
        <v>10.873775899925</v>
      </c>
      <c r="W21" s="69" t="n">
        <f aca="false">X21/1000+1</f>
        <v>0.994237455358601</v>
      </c>
      <c r="X21" s="57" t="n">
        <f aca="false">1000*(EXP(Y21/1000)-1)</f>
        <v>-5.76254464139925</v>
      </c>
      <c r="Y21" s="57" t="n">
        <f aca="false">AE21/1000+0.528*AB21</f>
        <v>-5.77921216417758</v>
      </c>
      <c r="Z21" s="64" t="n">
        <f aca="false">AA21/1000+1</f>
        <v>0.98913</v>
      </c>
      <c r="AA21" s="0" t="n">
        <v>-10.87</v>
      </c>
      <c r="AB21" s="66" t="n">
        <f aca="false">1000*LN(AA21/1000+1)</f>
        <v>-10.9295100927265</v>
      </c>
      <c r="AC21" s="59" t="n">
        <f aca="false">AD21/1000+1</f>
        <v>0.910964756264</v>
      </c>
      <c r="AD21" s="67" t="n">
        <f aca="false">AF21+8*AA21</f>
        <v>-89.035243736</v>
      </c>
      <c r="AE21" s="56" t="n">
        <v>-8.430835218</v>
      </c>
      <c r="AF21" s="70" t="n">
        <v>-2.075243736</v>
      </c>
      <c r="AG21" s="59" t="n">
        <f aca="false">AH21^0.529</f>
        <v>1.00527434941055</v>
      </c>
      <c r="AH21" s="71" t="n">
        <f aca="false">EXP(1137/(D21+273.15)^2-0.4156/(D21+273.15)-0.0020667)</f>
        <v>1.00999382111829</v>
      </c>
      <c r="AI21" s="59" t="n">
        <f aca="false">EXP(24844/(D21+273.15)^2-76.248/(D21+273.15)+0.052612)</f>
        <v>1.08777141858275</v>
      </c>
      <c r="AJ21" s="69" t="n">
        <f aca="false">AK21^0.5185</f>
        <v>1.01428876654545</v>
      </c>
      <c r="AK21" s="71" t="n">
        <f aca="false">(((1.028-1)/J21+((1.028)^(2/3)-1)/K21)/(1/J21+1/K21))+1</f>
        <v>1.0277406637591</v>
      </c>
      <c r="AL21" s="73" t="n">
        <f aca="false">(((1.025-1)/J21+((1.025)^(2/3)-1)/K21)/(1/J21+1/K21))+1</f>
        <v>1.02476867393804</v>
      </c>
      <c r="AM21" s="59" t="n">
        <f aca="false">(AG21*AJ21*(1-I21/100)*M21+AG21*I21/100*W21)</f>
        <v>1.00113418072191</v>
      </c>
      <c r="AN21" s="57" t="n">
        <f aca="false">(AM21-1)*1000</f>
        <v>1.13418072190941</v>
      </c>
      <c r="AO21" s="57" t="n">
        <f aca="false">1000*LN(AN21/1000+1)</f>
        <v>1.13353802486493</v>
      </c>
      <c r="AP21" s="64" t="n">
        <f aca="false">(AH21*AK21*(1-I21/100)*P21+AH21*I21/100*Z21)</f>
        <v>1.00221085278213</v>
      </c>
      <c r="AQ21" s="57" t="n">
        <f aca="false">(AP21-1)*1000</f>
        <v>2.21085278213473</v>
      </c>
      <c r="AR21" s="66" t="n">
        <f aca="false">1000*LN(AQ21/1000+1)</f>
        <v>2.20841244328067</v>
      </c>
      <c r="AS21" s="59" t="n">
        <f aca="false">(AI21*AL21*(1-I21/100)*S21+AI21*I21/100*AC21)</f>
        <v>0.998037935095962</v>
      </c>
      <c r="AT21" s="57" t="n">
        <f aca="false">(AS21-1)*1000</f>
        <v>-1.96206490403761</v>
      </c>
      <c r="AU21" s="68" t="n">
        <f aca="false">1000*(AO21-0.528*AR21)</f>
        <v>-32.5037451872665</v>
      </c>
      <c r="AV21" s="47" t="n">
        <f aca="false">AT21-8*AQ21</f>
        <v>-19.6488871611155</v>
      </c>
      <c r="AW21" s="74" t="n">
        <v>0.2</v>
      </c>
      <c r="AX21" s="1" t="n">
        <f aca="false">AY21/1000+1</f>
        <v>1.00012741862927</v>
      </c>
      <c r="AY21" s="57" t="n">
        <f aca="false">AW21*N21+(1-AW21)*AN21</f>
        <v>0.12741862926926</v>
      </c>
      <c r="AZ21" s="48" t="n">
        <f aca="false">BA21/1000+1</f>
        <v>1.00028305175589</v>
      </c>
      <c r="BA21" s="66" t="n">
        <f aca="false">AW21*Q21+(1-AW21)*AQ21</f>
        <v>0.283051755888281</v>
      </c>
      <c r="BB21" s="1" t="n">
        <f aca="false">BC21/1000+1</f>
        <v>0.988720059498199</v>
      </c>
      <c r="BC21" s="57" t="n">
        <f aca="false">AW21*T21+(1-AW21)*AT21</f>
        <v>-11.2799405018011</v>
      </c>
      <c r="BD21" s="74" t="n">
        <v>6</v>
      </c>
      <c r="BE21" s="1" t="n">
        <v>3600</v>
      </c>
      <c r="BF21" s="75" t="n">
        <f aca="false">BD21/($L21*$H21)*(1-$AW21)</f>
        <v>2256.02383330076</v>
      </c>
      <c r="BG21" s="76" t="n">
        <f aca="false">AX21+(BG20-AX21)*EXP(-$BE21/($BF21*AJ21*AG21))</f>
        <v>1.00035621433163</v>
      </c>
      <c r="BH21" s="77" t="n">
        <f aca="false">(BG21-1)*1000</f>
        <v>0.356214331634019</v>
      </c>
      <c r="BI21" s="78" t="n">
        <f aca="false">AZ21+(BI20-AZ21)*EXP(-$BE21/($BF21*AK21*AH21))</f>
        <v>1.00075191071498</v>
      </c>
      <c r="BJ21" s="79" t="n">
        <f aca="false">(BI21-1)*1000</f>
        <v>0.751910714984483</v>
      </c>
      <c r="BK21" s="76" t="n">
        <f aca="false">BB21+(BK20-BB21)*EXP(-$BE21/($BF21*AL21*AI21))</f>
        <v>0.988964939279729</v>
      </c>
      <c r="BL21" s="65" t="n">
        <f aca="false">(BK21-1)*1000</f>
        <v>-11.0350607202708</v>
      </c>
      <c r="BM21" s="56" t="n">
        <f aca="false">1000*(1000*LN(BH21/1000+1)-0.528*1000*LN(BJ21/1000+1))</f>
        <v>-40.7087723101321</v>
      </c>
      <c r="BN21" s="70" t="n">
        <f aca="false">BL21-8*BJ21</f>
        <v>-17.0503464401467</v>
      </c>
    </row>
    <row r="22" customFormat="false" ht="16" hidden="false" customHeight="false" outlineLevel="0" collapsed="false">
      <c r="B22" s="53" t="n">
        <v>44362.2916666667</v>
      </c>
      <c r="C22" s="54" t="n">
        <v>20.9513</v>
      </c>
      <c r="D22" s="55" t="n">
        <v>20.9155579250858</v>
      </c>
      <c r="E22" s="56" t="n">
        <v>81.68167</v>
      </c>
      <c r="F22" s="57" t="n">
        <f aca="false">(0.61365*EXP((17.502*C22)/(C22+240.97)))*E22/100</f>
        <v>2.03262538025374</v>
      </c>
      <c r="G22" s="58" t="n">
        <f aca="false">0.61365*EXP((17.502*D22)/(D22+240.97))</f>
        <v>2.48300921548482</v>
      </c>
      <c r="H22" s="59" t="n">
        <f aca="false">G22/101.325</f>
        <v>0.0245053956623225</v>
      </c>
      <c r="I22" s="60" t="n">
        <f aca="false">F22/G22*100</f>
        <v>81.8613707745285</v>
      </c>
      <c r="J22" s="61" t="n">
        <v>0.106</v>
      </c>
      <c r="K22" s="62" t="n">
        <f aca="false">K21</f>
        <v>3.85</v>
      </c>
      <c r="L22" s="63" t="n">
        <f aca="false">(J22*K22)/(J22+K22)</f>
        <v>0.103159757330637</v>
      </c>
      <c r="M22" s="59" t="n">
        <f aca="false">N22/1000+1</f>
        <v>0.996100370258709</v>
      </c>
      <c r="N22" s="57" t="n">
        <f aca="false">1000*(EXP(O22/1000)-1)</f>
        <v>-3.89962974129132</v>
      </c>
      <c r="O22" s="57" t="n">
        <f aca="false">U22/1000+0.528*R22</f>
        <v>-3.90725312271479</v>
      </c>
      <c r="P22" s="64" t="n">
        <f aca="false">Q22/1000+1</f>
        <v>0.992571847650903</v>
      </c>
      <c r="Q22" s="54" t="n">
        <v>-7.42815234909752</v>
      </c>
      <c r="R22" s="66" t="n">
        <f aca="false">1000*LN(Q22/1000+1)</f>
        <v>-7.45587846060883</v>
      </c>
      <c r="S22" s="59" t="n">
        <f aca="false">T22/1000+1</f>
        <v>0.951448557107145</v>
      </c>
      <c r="T22" s="67" t="n">
        <f aca="false">V22+8*Q22</f>
        <v>-48.5514428928552</v>
      </c>
      <c r="U22" s="68" t="n">
        <v>29.4507044866661</v>
      </c>
      <c r="V22" s="47" t="n">
        <v>10.873775899925</v>
      </c>
      <c r="W22" s="69" t="n">
        <f aca="false">X22/1000+1</f>
        <v>0.993743304111014</v>
      </c>
      <c r="X22" s="57" t="n">
        <f aca="false">1000*(EXP(Y22/1000)-1)</f>
        <v>-6.2566958889857</v>
      </c>
      <c r="Y22" s="57" t="n">
        <f aca="false">AE22/1000+0.528*AB22</f>
        <v>-6.2763510377909</v>
      </c>
      <c r="Z22" s="64" t="n">
        <f aca="false">AA22/1000+1</f>
        <v>0.98816</v>
      </c>
      <c r="AA22" s="0" t="n">
        <v>-11.84</v>
      </c>
      <c r="AB22" s="66" t="n">
        <f aca="false">1000*LN(AA22/1000+1)</f>
        <v>-11.910651025835</v>
      </c>
      <c r="AC22" s="59" t="n">
        <f aca="false">AD22/1000+1</f>
        <v>0.91297841113</v>
      </c>
      <c r="AD22" s="67" t="n">
        <f aca="false">AF22+8*AA22</f>
        <v>-87.02158887</v>
      </c>
      <c r="AE22" s="56" t="n">
        <v>12.47270385</v>
      </c>
      <c r="AF22" s="70" t="n">
        <v>7.69841113</v>
      </c>
      <c r="AG22" s="59" t="n">
        <f aca="false">AH22^0.529</f>
        <v>1.0051276782451</v>
      </c>
      <c r="AH22" s="71" t="n">
        <f aca="false">EXP(1137/(D22+273.15)^2-0.4156/(D22+273.15)-0.0020667)</f>
        <v>1.00971527636851</v>
      </c>
      <c r="AI22" s="59" t="n">
        <f aca="false">EXP(24844/(D22+273.15)^2-76.248/(D22+273.15)+0.052612)</f>
        <v>1.08396029372294</v>
      </c>
      <c r="AJ22" s="69" t="n">
        <f aca="false">AK22^0.5185</f>
        <v>1.0142923211275</v>
      </c>
      <c r="AK22" s="71" t="n">
        <f aca="false">(((1.028-1)/J22+((1.028)^(2/3)-1)/K22)/(1/J22+1/K22))+1</f>
        <v>1.02774761020112</v>
      </c>
      <c r="AL22" s="73" t="n">
        <f aca="false">(((1.025-1)/J22+((1.025)^(2/3)-1)/K22)/(1/J22+1/K22))+1</f>
        <v>1.02477487011437</v>
      </c>
      <c r="AM22" s="59" t="n">
        <f aca="false">(AG22*AJ22*(1-I22/100)*M22+AG22*I22/100*W22)</f>
        <v>1.00186419473662</v>
      </c>
      <c r="AN22" s="57" t="n">
        <f aca="false">(AM22-1)*1000</f>
        <v>1.86419473662092</v>
      </c>
      <c r="AO22" s="57" t="n">
        <f aca="false">1000*LN(AN22/1000+1)</f>
        <v>1.86245928209496</v>
      </c>
      <c r="AP22" s="64" t="n">
        <f aca="false">(AH22*AK22*(1-I22/100)*P22+AH22*I22/100*Z22)</f>
        <v>1.00361245491513</v>
      </c>
      <c r="AQ22" s="57" t="n">
        <f aca="false">(AP22-1)*1000</f>
        <v>3.61245491512796</v>
      </c>
      <c r="AR22" s="84" t="n">
        <f aca="false">1000*LN(AQ22/1000+1)</f>
        <v>3.60594567139399</v>
      </c>
      <c r="AS22" s="59" t="n">
        <f aca="false">(AI22*AL22*(1-I22/100)*S22+AI22*I22/100*AC22)</f>
        <v>1.00183079947598</v>
      </c>
      <c r="AT22" s="85" t="n">
        <f aca="false">(AS22-1)*1000</f>
        <v>1.83079947597564</v>
      </c>
      <c r="AU22" s="86" t="n">
        <f aca="false">1000*(AO22-0.528*AR22)</f>
        <v>-41.4800324010647</v>
      </c>
      <c r="AV22" s="87" t="n">
        <f aca="false">AT22-8*AQ22</f>
        <v>-27.068839845048</v>
      </c>
      <c r="AW22" s="88" t="n">
        <v>0.2</v>
      </c>
      <c r="AX22" s="1" t="n">
        <f aca="false">AY22/1000+1</f>
        <v>1.00071142984104</v>
      </c>
      <c r="AY22" s="85" t="n">
        <f aca="false">AW22*N22+(1-AW22)*AN22</f>
        <v>0.711429841038469</v>
      </c>
      <c r="AZ22" s="48" t="n">
        <f aca="false">BA22/1000+1</f>
        <v>1.00140433346228</v>
      </c>
      <c r="BA22" s="84" t="n">
        <f aca="false">AW22*Q22+(1-AW22)*AQ22</f>
        <v>1.40433346228286</v>
      </c>
      <c r="BB22" s="1" t="n">
        <f aca="false">BC22/1000+1</f>
        <v>0.991754351002209</v>
      </c>
      <c r="BC22" s="57" t="n">
        <f aca="false">AW22*T22+(1-AW22)*AT22</f>
        <v>-8.24564899779052</v>
      </c>
      <c r="BD22" s="74" t="n">
        <v>6</v>
      </c>
      <c r="BE22" s="1" t="n">
        <v>3600</v>
      </c>
      <c r="BF22" s="75" t="n">
        <f aca="false">BD22/($L22*$H22)*(1-$AW22)</f>
        <v>1898.75620683074</v>
      </c>
      <c r="BG22" s="76" t="n">
        <f aca="false">AX22+(BG21-AX22)*EXP(-$BE22/($BF22*AJ22*AG22))</f>
        <v>1.00065611734568</v>
      </c>
      <c r="BH22" s="77" t="n">
        <f aca="false">(BG22-1)*1000</f>
        <v>0.65611734567872</v>
      </c>
      <c r="BI22" s="78" t="n">
        <f aca="false">AZ22+(BI21-AZ22)*EXP(-$BE22/($BF22*AK22*AH22))</f>
        <v>1.0012993656843</v>
      </c>
      <c r="BJ22" s="79" t="n">
        <f aca="false">(BI22-1)*1000</f>
        <v>1.29936568429745</v>
      </c>
      <c r="BK22" s="76" t="n">
        <f aca="false">BB22+(BK21-BB22)*EXP(-$BE22/($BF22*AL22*AI22))</f>
        <v>0.991248242366962</v>
      </c>
      <c r="BL22" s="65" t="n">
        <f aca="false">(BK22-1)*1000</f>
        <v>-8.75175763303771</v>
      </c>
      <c r="BM22" s="56" t="n">
        <f aca="false">1000*(1000*LN(BH22/1000+1)-0.528*1000*LN(BJ22/1000+1))</f>
        <v>-29.7175475301046</v>
      </c>
      <c r="BN22" s="70" t="n">
        <f aca="false">BL22-8*BJ22</f>
        <v>-19.1466831074173</v>
      </c>
    </row>
    <row r="23" customFormat="false" ht="16" hidden="false" customHeight="false" outlineLevel="0" collapsed="false">
      <c r="B23" s="53" t="n">
        <v>44362.3333333333</v>
      </c>
      <c r="C23" s="54" t="n">
        <v>23.6117</v>
      </c>
      <c r="D23" s="55" t="n">
        <v>22.77739242348</v>
      </c>
      <c r="E23" s="56" t="n">
        <v>71.025</v>
      </c>
      <c r="F23" s="57" t="n">
        <f aca="false">(0.61365*EXP((17.502*C23)/(C23+240.97)))*E23/100</f>
        <v>2.07806684502259</v>
      </c>
      <c r="G23" s="58" t="n">
        <f aca="false">0.61365*EXP((17.502*D23)/(D23+240.97))</f>
        <v>2.78195327179251</v>
      </c>
      <c r="H23" s="59" t="n">
        <f aca="false">G23/101.325</f>
        <v>0.0274557441084876</v>
      </c>
      <c r="I23" s="60" t="n">
        <f aca="false">F23/G23*100</f>
        <v>74.6981218589492</v>
      </c>
      <c r="J23" s="61" t="n">
        <v>0.07</v>
      </c>
      <c r="K23" s="62" t="n">
        <f aca="false">K22</f>
        <v>3.85</v>
      </c>
      <c r="L23" s="63" t="n">
        <f aca="false">(J23*K23)/(J23+K23)</f>
        <v>0.06875</v>
      </c>
      <c r="M23" s="59" t="n">
        <f aca="false">N23/1000+1</f>
        <v>0.996100370258709</v>
      </c>
      <c r="N23" s="57" t="n">
        <f aca="false">1000*(EXP(O23/1000)-1)</f>
        <v>-3.89962974129132</v>
      </c>
      <c r="O23" s="57" t="n">
        <f aca="false">U23/1000+0.528*R23</f>
        <v>-3.90725312271479</v>
      </c>
      <c r="P23" s="64" t="n">
        <f aca="false">Q23/1000+1</f>
        <v>0.992571847650903</v>
      </c>
      <c r="Q23" s="54" t="n">
        <v>-7.42815234909752</v>
      </c>
      <c r="R23" s="66" t="n">
        <f aca="false">1000*LN(Q23/1000+1)</f>
        <v>-7.45587846060883</v>
      </c>
      <c r="S23" s="59" t="n">
        <f aca="false">T23/1000+1</f>
        <v>0.951448557107145</v>
      </c>
      <c r="T23" s="67" t="n">
        <f aca="false">V23+8*Q23</f>
        <v>-48.5514428928552</v>
      </c>
      <c r="U23" s="68" t="n">
        <v>29.4507044866661</v>
      </c>
      <c r="V23" s="47" t="n">
        <v>10.873775899925</v>
      </c>
      <c r="W23" s="69" t="n">
        <f aca="false">X23/1000+1</f>
        <v>0.99359635325677</v>
      </c>
      <c r="X23" s="57" t="n">
        <f aca="false">1000*(EXP(Y23/1000)-1)</f>
        <v>-6.40364674323002</v>
      </c>
      <c r="Y23" s="57" t="n">
        <f aca="false">AE23/1000+0.528*AB23</f>
        <v>-6.42423804237742</v>
      </c>
      <c r="Z23" s="64" t="n">
        <f aca="false">AA23/1000+1</f>
        <v>0.98786</v>
      </c>
      <c r="AA23" s="0" t="n">
        <v>-12.14</v>
      </c>
      <c r="AB23" s="66" t="n">
        <f aca="false">1000*LN(AA23/1000+1)</f>
        <v>-12.2142916795784</v>
      </c>
      <c r="AC23" s="59" t="n">
        <f aca="false">AD23/1000+1</f>
        <v>0.91342666978</v>
      </c>
      <c r="AD23" s="67" t="n">
        <f aca="false">AF23+8*AA23</f>
        <v>-86.57333022</v>
      </c>
      <c r="AE23" s="56" t="n">
        <v>24.90796444</v>
      </c>
      <c r="AF23" s="70" t="n">
        <v>10.54666978</v>
      </c>
      <c r="AG23" s="59" t="n">
        <f aca="false">AH23^0.529</f>
        <v>1.00504471618533</v>
      </c>
      <c r="AH23" s="71" t="n">
        <f aca="false">EXP(1137/(D23+273.15)^2-0.4156/(D23+273.15)-0.0020667)</f>
        <v>1.00955773827321</v>
      </c>
      <c r="AI23" s="59" t="n">
        <f aca="false">EXP(24844/(D23+273.15)^2-76.248/(D23+273.15)+0.052612)</f>
        <v>1.08182440430398</v>
      </c>
      <c r="AJ23" s="69" t="n">
        <f aca="false">AK23^0.5185</f>
        <v>1.01433539956613</v>
      </c>
      <c r="AK23" s="71" t="n">
        <f aca="false">(((1.028-1)/J23+((1.028)^(2/3)-1)/K23)/(1/J23+1/K23))+1</f>
        <v>1.02783179682541</v>
      </c>
      <c r="AL23" s="73" t="n">
        <f aca="false">(((1.025-1)/J23+((1.025)^(2/3)-1)/K23)/(1/J23+1/K23))+1</f>
        <v>1.02484996397784</v>
      </c>
      <c r="AM23" s="59" t="n">
        <f aca="false">(AG23*AJ23*(1-I23/100)*M23+AG23*I23/100*W23)</f>
        <v>1.00287673168596</v>
      </c>
      <c r="AN23" s="57" t="n">
        <f aca="false">(AM23-1)*1000</f>
        <v>2.87673168596103</v>
      </c>
      <c r="AO23" s="57" t="n">
        <f aca="false">1000*LN(AN23/1000+1)</f>
        <v>2.87260181182855</v>
      </c>
      <c r="AP23" s="64" t="n">
        <f aca="false">(AH23*AK23*(1-I23/100)*P23+AH23*I23/100*Z23)</f>
        <v>1.00556175172052</v>
      </c>
      <c r="AQ23" s="57" t="n">
        <f aca="false">(AP23-1)*1000</f>
        <v>5.56175172052043</v>
      </c>
      <c r="AR23" s="84" t="n">
        <f aca="false">1000*LN(AQ23/1000+1)</f>
        <v>5.54634228864001</v>
      </c>
      <c r="AS23" s="59" t="n">
        <f aca="false">(AI23*AL23*(1-I23/100)*S23+AI23*I23/100*AC23)</f>
        <v>1.00504641912973</v>
      </c>
      <c r="AT23" s="85" t="n">
        <f aca="false">(AS23-1)*1000</f>
        <v>5.04641912972614</v>
      </c>
      <c r="AU23" s="86" t="n">
        <f aca="false">1000*(AO23-0.528*AR23)</f>
        <v>-55.8669165733696</v>
      </c>
      <c r="AV23" s="87" t="n">
        <f aca="false">AT23-8*AQ23</f>
        <v>-39.4475946344373</v>
      </c>
      <c r="AW23" s="88" t="n">
        <v>0.2</v>
      </c>
      <c r="AX23" s="1" t="n">
        <f aca="false">AY23/1000+1</f>
        <v>1.00152145940051</v>
      </c>
      <c r="AY23" s="85" t="n">
        <f aca="false">AW23*N23+(1-AW23)*AN23</f>
        <v>1.52145940051056</v>
      </c>
      <c r="AZ23" s="48" t="n">
        <f aca="false">BA23/1000+1</f>
        <v>1.0029637709066</v>
      </c>
      <c r="BA23" s="84" t="n">
        <f aca="false">AW23*Q23+(1-AW23)*AQ23</f>
        <v>2.96377090659684</v>
      </c>
      <c r="BB23" s="1" t="n">
        <f aca="false">BC23/1000+1</f>
        <v>0.99432684672521</v>
      </c>
      <c r="BC23" s="57" t="n">
        <f aca="false">AW23*T23+(1-AW23)*AT23</f>
        <v>-5.67315327479012</v>
      </c>
      <c r="BD23" s="74" t="n">
        <v>6</v>
      </c>
      <c r="BE23" s="1" t="n">
        <v>3600</v>
      </c>
      <c r="BF23" s="75" t="n">
        <f aca="false">BD23/($L23*$H23)*(1-$AW23)</f>
        <v>2542.93533412552</v>
      </c>
      <c r="BG23" s="76" t="n">
        <f aca="false">AX23+(BG22-AX23)*EXP(-$BE23/($BF23*AJ23*AG23))</f>
        <v>1.00130563801517</v>
      </c>
      <c r="BH23" s="77" t="n">
        <f aca="false">(BG23-1)*1000</f>
        <v>1.30563801516637</v>
      </c>
      <c r="BI23" s="78" t="n">
        <f aca="false">AZ23+(BI22-AZ23)*EXP(-$BE23/($BF23*AK23*AH23))</f>
        <v>1.00253842180284</v>
      </c>
      <c r="BJ23" s="79" t="n">
        <f aca="false">(BI23-1)*1000</f>
        <v>2.53842180283814</v>
      </c>
      <c r="BK23" s="76" t="n">
        <f aca="false">BB23+(BK22-BB23)*EXP(-$BE23/($BF23*AL23*AI23))</f>
        <v>0.993468205182553</v>
      </c>
      <c r="BL23" s="65" t="n">
        <f aca="false">(BK23-1)*1000</f>
        <v>-6.53179481744692</v>
      </c>
      <c r="BM23" s="56" t="n">
        <f aca="false">1000*(1000*LN(BH23/1000+1)-0.528*1000*LN(BJ23/1000+1))</f>
        <v>-33.8020676435564</v>
      </c>
      <c r="BN23" s="70" t="n">
        <f aca="false">BL23-8*BJ23</f>
        <v>-26.8391692401521</v>
      </c>
    </row>
    <row r="24" customFormat="false" ht="16" hidden="false" customHeight="false" outlineLevel="0" collapsed="false">
      <c r="B24" s="53" t="n">
        <v>44362.375</v>
      </c>
      <c r="C24" s="54" t="n">
        <v>25.5654</v>
      </c>
      <c r="D24" s="55" t="n">
        <v>24.1005034130164</v>
      </c>
      <c r="E24" s="56" t="n">
        <v>67.51083</v>
      </c>
      <c r="F24" s="57" t="n">
        <f aca="false">(0.61365*EXP((17.502*C24)/(C24+240.97)))*E24/100</f>
        <v>2.2200612297513</v>
      </c>
      <c r="G24" s="58" t="n">
        <f aca="false">0.61365*EXP((17.502*D24)/(D24+240.97))</f>
        <v>3.01310363710916</v>
      </c>
      <c r="H24" s="59" t="n">
        <f aca="false">G24/101.325</f>
        <v>0.0297370208448967</v>
      </c>
      <c r="I24" s="60" t="n">
        <f aca="false">F24/G24*100</f>
        <v>73.6802147264103</v>
      </c>
      <c r="J24" s="61" t="n">
        <v>0.07</v>
      </c>
      <c r="K24" s="62" t="n">
        <f aca="false">K23</f>
        <v>3.85</v>
      </c>
      <c r="L24" s="63" t="n">
        <f aca="false">(J24*K24)/(J24+K24)</f>
        <v>0.06875</v>
      </c>
      <c r="M24" s="59" t="n">
        <f aca="false">N24/1000+1</f>
        <v>0.996100370258709</v>
      </c>
      <c r="N24" s="57" t="n">
        <f aca="false">1000*(EXP(O24/1000)-1)</f>
        <v>-3.89962974129132</v>
      </c>
      <c r="O24" s="57" t="n">
        <f aca="false">U24/1000+0.528*R24</f>
        <v>-3.90725312271479</v>
      </c>
      <c r="P24" s="64" t="n">
        <f aca="false">Q24/1000+1</f>
        <v>0.992571847650903</v>
      </c>
      <c r="Q24" s="54" t="n">
        <v>-7.42815234909752</v>
      </c>
      <c r="R24" s="66" t="n">
        <f aca="false">1000*LN(Q24/1000+1)</f>
        <v>-7.45587846060883</v>
      </c>
      <c r="S24" s="59" t="n">
        <f aca="false">T24/1000+1</f>
        <v>0.951448557107145</v>
      </c>
      <c r="T24" s="67" t="n">
        <f aca="false">V24+8*Q24</f>
        <v>-48.5514428928552</v>
      </c>
      <c r="U24" s="68" t="n">
        <v>29.4507044866661</v>
      </c>
      <c r="V24" s="47" t="n">
        <v>10.873775899925</v>
      </c>
      <c r="W24" s="69" t="n">
        <f aca="false">X24/1000+1</f>
        <v>0.993618255648598</v>
      </c>
      <c r="X24" s="57" t="n">
        <f aca="false">1000*(EXP(Y24/1000)-1)</f>
        <v>-6.38174435140249</v>
      </c>
      <c r="Y24" s="57" t="n">
        <f aca="false">AE24/1000+0.528*AB24</f>
        <v>-6.40219473439223</v>
      </c>
      <c r="Z24" s="64" t="n">
        <f aca="false">AA24/1000+1</f>
        <v>0.9879</v>
      </c>
      <c r="AA24" s="0" t="n">
        <v>-12.1</v>
      </c>
      <c r="AB24" s="66" t="n">
        <f aca="false">1000*LN(AA24/1000+1)</f>
        <v>-12.1738009317088</v>
      </c>
      <c r="AC24" s="59" t="n">
        <f aca="false">AD24/1000+1</f>
        <v>0.91463076852</v>
      </c>
      <c r="AD24" s="67" t="n">
        <f aca="false">AF24+8*AA24</f>
        <v>-85.36923148</v>
      </c>
      <c r="AE24" s="56" t="n">
        <v>25.57215755</v>
      </c>
      <c r="AF24" s="70" t="n">
        <v>11.43076852</v>
      </c>
      <c r="AG24" s="59" t="n">
        <f aca="false">AH24^0.529</f>
        <v>1.00498672636097</v>
      </c>
      <c r="AH24" s="71" t="n">
        <f aca="false">EXP(1137/(D24+273.15)^2-0.4156/(D24+273.15)-0.0020667)</f>
        <v>1.00944762726404</v>
      </c>
      <c r="AI24" s="59" t="n">
        <f aca="false">EXP(24844/(D24+273.15)^2-76.248/(D24+273.15)+0.052612)</f>
        <v>1.08034002956811</v>
      </c>
      <c r="AJ24" s="69" t="n">
        <f aca="false">AK24^0.5185</f>
        <v>1.01433539956613</v>
      </c>
      <c r="AK24" s="71" t="n">
        <f aca="false">(((1.028-1)/J24+((1.028)^(2/3)-1)/K24)/(1/J24+1/K24))+1</f>
        <v>1.02783179682541</v>
      </c>
      <c r="AL24" s="73" t="n">
        <f aca="false">(((1.025-1)/J24+((1.025)^(2/3)-1)/K24)/(1/J24+1/K24))+1</f>
        <v>1.02484996397784</v>
      </c>
      <c r="AM24" s="59" t="n">
        <f aca="false">(AG24*AJ24*(1-I24/100)*M24+AG24*I24/100*W24)</f>
        <v>1.00300677767486</v>
      </c>
      <c r="AN24" s="57" t="n">
        <f aca="false">(AM24-1)*1000</f>
        <v>3.00677767485569</v>
      </c>
      <c r="AO24" s="57" t="n">
        <f aca="false">1000*LN(AN24/1000+1)</f>
        <v>3.00226635961508</v>
      </c>
      <c r="AP24" s="64" t="n">
        <f aca="false">(AH24*AK24*(1-I24/100)*P24+AH24*I24/100*Z24)</f>
        <v>1.00581409652193</v>
      </c>
      <c r="AQ24" s="57" t="n">
        <f aca="false">(AP24-1)*1000</f>
        <v>5.81409652192599</v>
      </c>
      <c r="AR24" s="66" t="n">
        <f aca="false">1000*LN(AQ24/1000+1)</f>
        <v>5.79725989108615</v>
      </c>
      <c r="AS24" s="59" t="n">
        <f aca="false">(AI24*AL24*(1-I24/100)*S24+AI24*I24/100*AC24)</f>
        <v>1.00530397562956</v>
      </c>
      <c r="AT24" s="57" t="n">
        <f aca="false">(AS24-1)*1000</f>
        <v>5.30397562955742</v>
      </c>
      <c r="AU24" s="68" t="n">
        <f aca="false">1000*(AO24-0.528*AR24)</f>
        <v>-58.6868628784036</v>
      </c>
      <c r="AV24" s="47" t="n">
        <f aca="false">AT24-8*AQ24</f>
        <v>-41.2087965458505</v>
      </c>
      <c r="AW24" s="74" t="n">
        <v>0.2</v>
      </c>
      <c r="AX24" s="1" t="n">
        <f aca="false">AY24/1000+1</f>
        <v>1.00162549619163</v>
      </c>
      <c r="AY24" s="57" t="n">
        <f aca="false">AW24*N24+(1-AW24)*AN24</f>
        <v>1.62549619162629</v>
      </c>
      <c r="AZ24" s="48" t="n">
        <f aca="false">BA24/1000+1</f>
        <v>1.00316564674772</v>
      </c>
      <c r="BA24" s="66" t="n">
        <f aca="false">AW24*Q24+(1-AW24)*AQ24</f>
        <v>3.16564674772129</v>
      </c>
      <c r="BB24" s="1" t="n">
        <f aca="false">BC24/1000+1</f>
        <v>0.994532891925075</v>
      </c>
      <c r="BC24" s="57" t="n">
        <f aca="false">AW24*T24+(1-AW24)*AT24</f>
        <v>-5.46710807492509</v>
      </c>
      <c r="BD24" s="74" t="n">
        <v>6</v>
      </c>
      <c r="BE24" s="1" t="n">
        <v>3600</v>
      </c>
      <c r="BF24" s="75" t="n">
        <f aca="false">BD24/($L24*$H24)*(1-$AW24)</f>
        <v>2347.85394886535</v>
      </c>
      <c r="BG24" s="76" t="n">
        <f aca="false">AX24+(BG23-AX24)*EXP(-$BE24/($BF24*AJ24*AG24))</f>
        <v>1.00155442135532</v>
      </c>
      <c r="BH24" s="77" t="n">
        <f aca="false">(BG24-1)*1000</f>
        <v>1.55442135531803</v>
      </c>
      <c r="BI24" s="78" t="n">
        <f aca="false">AZ24+(BI23-AZ24)*EXP(-$BE24/($BF24*AK24*AH24))</f>
        <v>1.00302255707978</v>
      </c>
      <c r="BJ24" s="79" t="n">
        <f aca="false">(BI24-1)*1000</f>
        <v>3.02255707977683</v>
      </c>
      <c r="BK24" s="76" t="n">
        <f aca="false">BB24+(BK23-BB24)*EXP(-$BE24/($BF24*AL24*AI24))</f>
        <v>0.994266342253462</v>
      </c>
      <c r="BL24" s="65" t="n">
        <f aca="false">(BK24-1)*1000</f>
        <v>-5.73365774653767</v>
      </c>
      <c r="BM24" s="56" t="n">
        <f aca="false">1000*(1000*LN(BH24/1000+1)-0.528*1000*LN(BJ24/1000+1))</f>
        <v>-40.2886294577562</v>
      </c>
      <c r="BN24" s="70" t="n">
        <f aca="false">BL24-8*BJ24</f>
        <v>-29.9141143847523</v>
      </c>
    </row>
    <row r="25" customFormat="false" ht="16" hidden="false" customHeight="false" outlineLevel="0" collapsed="false">
      <c r="B25" s="53" t="n">
        <v>44362.4166666667</v>
      </c>
      <c r="C25" s="54" t="n">
        <v>27.28</v>
      </c>
      <c r="D25" s="55" t="n">
        <v>25.0144503932789</v>
      </c>
      <c r="E25" s="56" t="n">
        <v>65.27208</v>
      </c>
      <c r="F25" s="57" t="n">
        <f aca="false">(0.61365*EXP((17.502*C25)/(C25+240.97)))*E25/100</f>
        <v>2.3748877461831</v>
      </c>
      <c r="G25" s="58" t="n">
        <f aca="false">0.61365*EXP((17.502*D25)/(D25+240.97))</f>
        <v>3.18241797502059</v>
      </c>
      <c r="H25" s="59" t="n">
        <f aca="false">G25/101.325</f>
        <v>0.0314080234396308</v>
      </c>
      <c r="I25" s="60" t="n">
        <f aca="false">F25/G25*100</f>
        <v>74.625261823684</v>
      </c>
      <c r="J25" s="61" t="n">
        <v>0.081</v>
      </c>
      <c r="K25" s="62" t="n">
        <f aca="false">K24</f>
        <v>3.85</v>
      </c>
      <c r="L25" s="63" t="n">
        <f aca="false">(J25*K25)/(J25+K25)</f>
        <v>0.0793309590435004</v>
      </c>
      <c r="M25" s="59" t="n">
        <f aca="false">N25/1000+1</f>
        <v>0.996100370258709</v>
      </c>
      <c r="N25" s="57" t="n">
        <f aca="false">1000*(EXP(O25/1000)-1)</f>
        <v>-3.89962974129132</v>
      </c>
      <c r="O25" s="57" t="n">
        <f aca="false">U25/1000+0.528*R25</f>
        <v>-3.90725312271479</v>
      </c>
      <c r="P25" s="64" t="n">
        <f aca="false">Q25/1000+1</f>
        <v>0.992571847650903</v>
      </c>
      <c r="Q25" s="54" t="n">
        <v>-7.42815234909752</v>
      </c>
      <c r="R25" s="66" t="n">
        <f aca="false">1000*LN(Q25/1000+1)</f>
        <v>-7.45587846060883</v>
      </c>
      <c r="S25" s="59" t="n">
        <f aca="false">T25/1000+1</f>
        <v>0.951448557107145</v>
      </c>
      <c r="T25" s="67" t="n">
        <f aca="false">V25+8*Q25</f>
        <v>-48.5514428928552</v>
      </c>
      <c r="U25" s="68" t="n">
        <v>29.4507044866661</v>
      </c>
      <c r="V25" s="47" t="n">
        <v>10.873775899925</v>
      </c>
      <c r="W25" s="69" t="n">
        <f aca="false">X25/1000+1</f>
        <v>0.993628239524051</v>
      </c>
      <c r="X25" s="57" t="n">
        <f aca="false">1000*(EXP(Y25/1000)-1)</f>
        <v>-6.37176047594867</v>
      </c>
      <c r="Y25" s="57" t="n">
        <f aca="false">AE25/1000+0.528*AB25</f>
        <v>-6.392146785657</v>
      </c>
      <c r="Z25" s="64" t="n">
        <f aca="false">AA25/1000+1</f>
        <v>0.98792</v>
      </c>
      <c r="AA25" s="0" t="n">
        <v>-12.08</v>
      </c>
      <c r="AB25" s="66" t="n">
        <f aca="false">1000*LN(AA25/1000+1)</f>
        <v>-12.1535561725701</v>
      </c>
      <c r="AC25" s="59" t="n">
        <f aca="false">AD25/1000+1</f>
        <v>0.91536562918</v>
      </c>
      <c r="AD25" s="67" t="n">
        <f aca="false">AF25+8*AA25</f>
        <v>-84.63437082</v>
      </c>
      <c r="AE25" s="56" t="n">
        <v>24.93087346</v>
      </c>
      <c r="AF25" s="70" t="n">
        <v>12.00562918</v>
      </c>
      <c r="AG25" s="59" t="n">
        <f aca="false">AH25^0.529</f>
        <v>1.00494713003605</v>
      </c>
      <c r="AH25" s="71" t="n">
        <f aca="false">EXP(1137/(D25+273.15)^2-0.4156/(D25+273.15)-0.0020667)</f>
        <v>1.00937244505962</v>
      </c>
      <c r="AI25" s="59" t="n">
        <f aca="false">EXP(24844/(D25+273.15)^2-76.248/(D25+273.15)+0.052612)</f>
        <v>1.07933056910237</v>
      </c>
      <c r="AJ25" s="69" t="n">
        <f aca="false">AK25^0.5185</f>
        <v>1.01432215317889</v>
      </c>
      <c r="AK25" s="71" t="n">
        <f aca="false">(((1.028-1)/J25+((1.028)^(2/3)-1)/K25)/(1/J25+1/K25))+1</f>
        <v>1.02780590953957</v>
      </c>
      <c r="AL25" s="73" t="n">
        <f aca="false">(((1.025-1)/J25+((1.025)^(2/3)-1)/K25)/(1/J25+1/K25))+1</f>
        <v>1.02482687270503</v>
      </c>
      <c r="AM25" s="59" t="n">
        <f aca="false">(AG25*AJ25*(1-I25/100)*M25+AG25*I25/100*W25)</f>
        <v>1.00281219324627</v>
      </c>
      <c r="AN25" s="57" t="n">
        <f aca="false">(AM25-1)*1000</f>
        <v>2.81219324626969</v>
      </c>
      <c r="AO25" s="57" t="n">
        <f aca="false">1000*LN(AN25/1000+1)</f>
        <v>2.80824642858706</v>
      </c>
      <c r="AP25" s="64" t="n">
        <f aca="false">(AH25*AK25*(1-I25/100)*P25+AH25*I25/100*Z25)</f>
        <v>1.00543958709272</v>
      </c>
      <c r="AQ25" s="57" t="n">
        <f aca="false">(AP25-1)*1000</f>
        <v>5.43958709271752</v>
      </c>
      <c r="AR25" s="66" t="n">
        <f aca="false">1000*LN(AQ25/1000+1)</f>
        <v>5.42484597176011</v>
      </c>
      <c r="AS25" s="59" t="n">
        <f aca="false">(AI25*AL25*(1-I25/100)*S25+AI25*I25/100*AC25)</f>
        <v>1.0043337912218</v>
      </c>
      <c r="AT25" s="57" t="n">
        <f aca="false">(AS25-1)*1000</f>
        <v>4.333791221796</v>
      </c>
      <c r="AU25" s="68" t="n">
        <f aca="false">1000*(AO25-0.528*AR25)</f>
        <v>-56.0722445022766</v>
      </c>
      <c r="AV25" s="47" t="n">
        <f aca="false">AT25-8*AQ25</f>
        <v>-39.1829055199442</v>
      </c>
      <c r="AW25" s="74" t="n">
        <v>0.2</v>
      </c>
      <c r="AX25" s="1" t="n">
        <f aca="false">AY25/1000+1</f>
        <v>1.00146982864876</v>
      </c>
      <c r="AY25" s="57" t="n">
        <f aca="false">AW25*N25+(1-AW25)*AN25</f>
        <v>1.46982864875749</v>
      </c>
      <c r="AZ25" s="48" t="n">
        <f aca="false">BA25/1000+1</f>
        <v>1.00286603920435</v>
      </c>
      <c r="BA25" s="66" t="n">
        <f aca="false">AW25*Q25+(1-AW25)*AQ25</f>
        <v>2.86603920435452</v>
      </c>
      <c r="BB25" s="1" t="n">
        <f aca="false">BC25/1000+1</f>
        <v>0.993756744398866</v>
      </c>
      <c r="BC25" s="57" t="n">
        <f aca="false">AW25*T25+(1-AW25)*AT25</f>
        <v>-6.24325560113423</v>
      </c>
      <c r="BD25" s="74" t="n">
        <v>6</v>
      </c>
      <c r="BE25" s="1" t="n">
        <v>3600</v>
      </c>
      <c r="BF25" s="75" t="n">
        <f aca="false">BD25/($L25*$H25)*(1-$AW25)</f>
        <v>1926.45081987763</v>
      </c>
      <c r="BG25" s="76" t="n">
        <f aca="false">AX25+(BG24-AX25)*EXP(-$BE25/($BF25*AJ25*AG25))</f>
        <v>1.00148335422188</v>
      </c>
      <c r="BH25" s="77" t="n">
        <f aca="false">(BG25-1)*1000</f>
        <v>1.48335422187529</v>
      </c>
      <c r="BI25" s="78" t="n">
        <f aca="false">AZ25+(BI24-AZ25)*EXP(-$BE25/($BF25*AK25*AH25))</f>
        <v>1.00289187825498</v>
      </c>
      <c r="BJ25" s="79" t="n">
        <f aca="false">(BI25-1)*1000</f>
        <v>2.89187825497583</v>
      </c>
      <c r="BK25" s="76" t="n">
        <f aca="false">BB25+(BK24-BB25)*EXP(-$BE25/($BF25*AL25*AI25))</f>
        <v>0.993850828988426</v>
      </c>
      <c r="BL25" s="65" t="n">
        <f aca="false">(BK25-1)*1000</f>
        <v>-6.14917101157442</v>
      </c>
      <c r="BM25" s="56" t="n">
        <f aca="false">1000*(1000*LN(BH25/1000+1)-0.528*1000*LN(BJ25/1000+1))</f>
        <v>-42.4530057652079</v>
      </c>
      <c r="BN25" s="70" t="n">
        <f aca="false">BL25-8*BJ25</f>
        <v>-29.2841970513811</v>
      </c>
    </row>
    <row r="26" customFormat="false" ht="16" hidden="false" customHeight="false" outlineLevel="0" collapsed="false">
      <c r="B26" s="53" t="n">
        <v>44362.4583333333</v>
      </c>
      <c r="C26" s="54" t="n">
        <v>28.3433</v>
      </c>
      <c r="D26" s="55" t="n">
        <v>25.1816692162768</v>
      </c>
      <c r="E26" s="56" t="n">
        <v>59.20167</v>
      </c>
      <c r="F26" s="57" t="n">
        <f aca="false">(0.61365*EXP((17.502*C26)/(C26+240.97)))*E26/100</f>
        <v>2.29196477359204</v>
      </c>
      <c r="G26" s="58" t="n">
        <f aca="false">0.61365*EXP((17.502*D26)/(D26+240.97))</f>
        <v>3.21427994553998</v>
      </c>
      <c r="H26" s="59" t="n">
        <f aca="false">G26/101.325</f>
        <v>0.0317224766399209</v>
      </c>
      <c r="I26" s="60" t="n">
        <f aca="false">F26/G26*100</f>
        <v>71.3056987078021</v>
      </c>
      <c r="J26" s="61" t="n">
        <v>0.119</v>
      </c>
      <c r="K26" s="62" t="n">
        <f aca="false">K25</f>
        <v>3.85</v>
      </c>
      <c r="L26" s="63" t="n">
        <f aca="false">(J26*K26)/(J26+K26)</f>
        <v>0.115432098765432</v>
      </c>
      <c r="M26" s="59" t="n">
        <f aca="false">N26/1000+1</f>
        <v>0.996100370258709</v>
      </c>
      <c r="N26" s="57" t="n">
        <f aca="false">1000*(EXP(O26/1000)-1)</f>
        <v>-3.89962974129132</v>
      </c>
      <c r="O26" s="57" t="n">
        <f aca="false">U26/1000+0.528*R26</f>
        <v>-3.90725312271479</v>
      </c>
      <c r="P26" s="64" t="n">
        <f aca="false">Q26/1000+1</f>
        <v>0.992571847650903</v>
      </c>
      <c r="Q26" s="54" t="n">
        <v>-7.42815234909752</v>
      </c>
      <c r="R26" s="66" t="n">
        <f aca="false">1000*LN(Q26/1000+1)</f>
        <v>-7.45587846060883</v>
      </c>
      <c r="S26" s="59" t="n">
        <f aca="false">T26/1000+1</f>
        <v>0.951448557107145</v>
      </c>
      <c r="T26" s="67" t="n">
        <f aca="false">V26+8*Q26</f>
        <v>-48.5514428928552</v>
      </c>
      <c r="U26" s="68" t="n">
        <v>29.4507044866661</v>
      </c>
      <c r="V26" s="47" t="n">
        <v>10.873775899925</v>
      </c>
      <c r="W26" s="69" t="n">
        <f aca="false">X26/1000+1</f>
        <v>0.993458923629917</v>
      </c>
      <c r="X26" s="57" t="n">
        <f aca="false">1000*(EXP(Y26/1000)-1)</f>
        <v>-6.54107637008261</v>
      </c>
      <c r="Y26" s="57" t="n">
        <f aca="false">AE26/1000+0.528*AB26</f>
        <v>-6.56256295831744</v>
      </c>
      <c r="Z26" s="64" t="n">
        <f aca="false">AA26/1000+1</f>
        <v>0.9876</v>
      </c>
      <c r="AA26" s="0" t="n">
        <v>-12.4</v>
      </c>
      <c r="AB26" s="66" t="n">
        <f aca="false">1000*LN(AA26/1000+1)</f>
        <v>-12.4775215111126</v>
      </c>
      <c r="AC26" s="59" t="n">
        <f aca="false">AD26/1000+1</f>
        <v>0.91416981018</v>
      </c>
      <c r="AD26" s="67" t="n">
        <f aca="false">AF26+8*AA26</f>
        <v>-85.83018982</v>
      </c>
      <c r="AE26" s="56" t="n">
        <v>25.56839955</v>
      </c>
      <c r="AF26" s="70" t="n">
        <v>13.36981018</v>
      </c>
      <c r="AG26" s="59" t="n">
        <f aca="false">AH26^0.529</f>
        <v>1.00493992563539</v>
      </c>
      <c r="AH26" s="71" t="n">
        <f aca="false">EXP(1137/(D26+273.15)^2-0.4156/(D26+273.15)-0.0020667)</f>
        <v>1.00935876622717</v>
      </c>
      <c r="AI26" s="59" t="n">
        <f aca="false">EXP(24844/(D26+273.15)^2-76.248/(D26+273.15)+0.052612)</f>
        <v>1.07914726029665</v>
      </c>
      <c r="AJ26" s="69" t="n">
        <f aca="false">AK26^0.5185</f>
        <v>1.01427695666427</v>
      </c>
      <c r="AK26" s="71" t="n">
        <f aca="false">(((1.028-1)/J26+((1.028)^(2/3)-1)/K26)/(1/J26+1/K26))+1</f>
        <v>1.02771758479328</v>
      </c>
      <c r="AL26" s="73" t="n">
        <f aca="false">(((1.025-1)/J26+((1.025)^(2/3)-1)/K26)/(1/J26+1/K26))+1</f>
        <v>1.02474808766649</v>
      </c>
      <c r="AM26" s="59" t="n">
        <f aca="false">(AG26*AJ26*(1-I26/100)*M26+AG26*I26/100*W26)</f>
        <v>1.00322908147367</v>
      </c>
      <c r="AN26" s="57" t="n">
        <f aca="false">(AM26-1)*1000</f>
        <v>3.22908147366641</v>
      </c>
      <c r="AO26" s="57" t="n">
        <f aca="false">1000*LN(AN26/1000+1)</f>
        <v>3.22387918614973</v>
      </c>
      <c r="AP26" s="64" t="n">
        <f aca="false">(AH26*AK26*(1-I26/100)*P26+AH26*I26/100*Z26)</f>
        <v>1.00625087530022</v>
      </c>
      <c r="AQ26" s="57" t="n">
        <f aca="false">(AP26-1)*1000</f>
        <v>6.25087530021529</v>
      </c>
      <c r="AR26" s="66" t="n">
        <f aca="false">1000*LN(AQ26/1000+1)</f>
        <v>6.23141961382573</v>
      </c>
      <c r="AS26" s="59" t="n">
        <f aca="false">(AI26*AL26*(1-I26/100)*S26+AI26*I26/100*AC26)</f>
        <v>1.00535862289836</v>
      </c>
      <c r="AT26" s="57" t="n">
        <f aca="false">(AS26-1)*1000</f>
        <v>5.35862289835998</v>
      </c>
      <c r="AU26" s="68" t="n">
        <f aca="false">1000*(AO26-0.528*AR26)</f>
        <v>-66.3103699502536</v>
      </c>
      <c r="AV26" s="47" t="n">
        <f aca="false">AT26-8*AQ26</f>
        <v>-44.6483795033623</v>
      </c>
      <c r="AW26" s="74" t="n">
        <v>0.2</v>
      </c>
      <c r="AX26" s="1" t="n">
        <f aca="false">AY26/1000+1</f>
        <v>1.00180333923067</v>
      </c>
      <c r="AY26" s="57" t="n">
        <f aca="false">AW26*N26+(1-AW26)*AN26</f>
        <v>1.80333923067486</v>
      </c>
      <c r="AZ26" s="48" t="n">
        <f aca="false">BA26/1000+1</f>
        <v>1.00351506977035</v>
      </c>
      <c r="BA26" s="66" t="n">
        <f aca="false">AW26*Q26+(1-AW26)*AQ26</f>
        <v>3.51506977035273</v>
      </c>
      <c r="BB26" s="1" t="n">
        <f aca="false">BC26/1000+1</f>
        <v>0.994576609740117</v>
      </c>
      <c r="BC26" s="57" t="n">
        <f aca="false">AW26*T26+(1-AW26)*AT26</f>
        <v>-5.42339025988305</v>
      </c>
      <c r="BD26" s="74" t="n">
        <v>6</v>
      </c>
      <c r="BE26" s="1" t="n">
        <v>3600</v>
      </c>
      <c r="BF26" s="75" t="n">
        <f aca="false">BD26/($L26*$H26)*(1-$AW26)</f>
        <v>1310.83358252694</v>
      </c>
      <c r="BG26" s="76" t="n">
        <f aca="false">AX26+(BG25-AX26)*EXP(-$BE26/($BF26*AJ26*AG26))</f>
        <v>1.00178171320142</v>
      </c>
      <c r="BH26" s="77" t="n">
        <f aca="false">(BG26-1)*1000</f>
        <v>1.78171320141751</v>
      </c>
      <c r="BI26" s="78" t="n">
        <f aca="false">AZ26+(BI25-AZ26)*EXP(-$BE26/($BF26*AK26*AH26))</f>
        <v>1.0034709302224</v>
      </c>
      <c r="BJ26" s="79" t="n">
        <f aca="false">(BI26-1)*1000</f>
        <v>3.47093022240363</v>
      </c>
      <c r="BK26" s="76" t="n">
        <f aca="false">BB26+(BK25-BB26)*EXP(-$BE26/($BF26*AL26*AI26))</f>
        <v>0.994516040431939</v>
      </c>
      <c r="BL26" s="65" t="n">
        <f aca="false">(BK26-1)*1000</f>
        <v>-5.48395956806069</v>
      </c>
      <c r="BM26" s="56" t="n">
        <f aca="false">1000*(1000*LN(BH26/1000+1)-0.528*1000*LN(BJ26/1000+1))</f>
        <v>-49.3501624267847</v>
      </c>
      <c r="BN26" s="70" t="n">
        <f aca="false">BL26-8*BJ26</f>
        <v>-33.2514013472898</v>
      </c>
    </row>
    <row r="27" customFormat="false" ht="16" hidden="false" customHeight="false" outlineLevel="0" collapsed="false">
      <c r="B27" s="53" t="n">
        <v>44362.5</v>
      </c>
      <c r="C27" s="54" t="n">
        <v>28.5575</v>
      </c>
      <c r="D27" s="55" t="n">
        <v>26.1938063644537</v>
      </c>
      <c r="E27" s="56" t="n">
        <v>55.43042</v>
      </c>
      <c r="F27" s="57" t="n">
        <f aca="false">(0.61365*EXP((17.502*C27)/(C27+240.97)))*E27/100</f>
        <v>2.17283687602449</v>
      </c>
      <c r="G27" s="58" t="n">
        <f aca="false">0.61365*EXP((17.502*D27)/(D27+240.97))</f>
        <v>3.41314932149008</v>
      </c>
      <c r="H27" s="59" t="n">
        <f aca="false">G27/101.325</f>
        <v>0.0336851647815453</v>
      </c>
      <c r="I27" s="60" t="n">
        <f aca="false">F27/G27*100</f>
        <v>63.660762286131</v>
      </c>
      <c r="J27" s="61" t="n">
        <v>0.105</v>
      </c>
      <c r="K27" s="62" t="n">
        <f aca="false">K26</f>
        <v>3.85</v>
      </c>
      <c r="L27" s="63" t="n">
        <f aca="false">(J27*K27)/(J27+K27)</f>
        <v>0.102212389380531</v>
      </c>
      <c r="M27" s="59" t="n">
        <f aca="false">N27/1000+1</f>
        <v>0.996100370258709</v>
      </c>
      <c r="N27" s="57" t="n">
        <f aca="false">1000*(EXP(O27/1000)-1)</f>
        <v>-3.89962974129132</v>
      </c>
      <c r="O27" s="57" t="n">
        <f aca="false">U27/1000+0.528*R27</f>
        <v>-3.90725312271479</v>
      </c>
      <c r="P27" s="64" t="n">
        <f aca="false">Q27/1000+1</f>
        <v>0.992571847650903</v>
      </c>
      <c r="Q27" s="54" t="n">
        <v>-7.42815234909752</v>
      </c>
      <c r="R27" s="66" t="n">
        <f aca="false">1000*LN(Q27/1000+1)</f>
        <v>-7.45587846060883</v>
      </c>
      <c r="S27" s="59" t="n">
        <f aca="false">T27/1000+1</f>
        <v>0.951448557107145</v>
      </c>
      <c r="T27" s="67" t="n">
        <f aca="false">V27+8*Q27</f>
        <v>-48.5514428928552</v>
      </c>
      <c r="U27" s="68" t="n">
        <v>29.4507044866661</v>
      </c>
      <c r="V27" s="47" t="n">
        <v>10.873775899925</v>
      </c>
      <c r="W27" s="69" t="n">
        <f aca="false">X27/1000+1</f>
        <v>0.993364724170075</v>
      </c>
      <c r="X27" s="57" t="n">
        <f aca="false">1000*(EXP(Y27/1000)-1)</f>
        <v>-6.63527582992485</v>
      </c>
      <c r="Y27" s="57" t="n">
        <f aca="false">AE27/1000+0.528*AB27</f>
        <v>-6.65738713661546</v>
      </c>
      <c r="Z27" s="64" t="n">
        <f aca="false">AA27/1000+1</f>
        <v>0.98742</v>
      </c>
      <c r="AA27" s="0" t="n">
        <v>-12.58</v>
      </c>
      <c r="AB27" s="66" t="n">
        <f aca="false">1000*LN(AA27/1000+1)</f>
        <v>-12.6597981467906</v>
      </c>
      <c r="AC27" s="59" t="n">
        <f aca="false">AD27/1000+1</f>
        <v>0.91342571804</v>
      </c>
      <c r="AD27" s="67" t="n">
        <f aca="false">AF27+8*AA27</f>
        <v>-86.57428196</v>
      </c>
      <c r="AE27" s="56" t="n">
        <v>26.98628489</v>
      </c>
      <c r="AF27" s="70" t="n">
        <v>14.06571804</v>
      </c>
      <c r="AG27" s="59" t="n">
        <f aca="false">AH27^0.529</f>
        <v>1.00489658246387</v>
      </c>
      <c r="AH27" s="71" t="n">
        <f aca="false">EXP(1137/(D27+273.15)^2-0.4156/(D27+273.15)-0.0020667)</f>
        <v>1.00927647337135</v>
      </c>
      <c r="AI27" s="59" t="n">
        <f aca="false">EXP(24844/(D27+273.15)^2-76.248/(D27+273.15)+0.052612)</f>
        <v>1.07804677589641</v>
      </c>
      <c r="AJ27" s="69" t="n">
        <f aca="false">AK27^0.5185</f>
        <v>1.01429350718395</v>
      </c>
      <c r="AK27" s="71" t="n">
        <f aca="false">(((1.028-1)/J27+((1.028)^(2/3)-1)/K27)/(1/J27+1/K27))+1</f>
        <v>1.02774992802361</v>
      </c>
      <c r="AL27" s="73" t="n">
        <f aca="false">(((1.025-1)/J27+((1.025)^(2/3)-1)/K27)/(1/J27+1/K27))+1</f>
        <v>1.02477693759537</v>
      </c>
      <c r="AM27" s="59" t="n">
        <f aca="false">(AG27*AJ27*(1-I27/100)*M27+AG27*I27/100*W27)</f>
        <v>1.00442702784497</v>
      </c>
      <c r="AN27" s="57" t="n">
        <f aca="false">(AM27-1)*1000</f>
        <v>4.42702784496607</v>
      </c>
      <c r="AO27" s="57" t="n">
        <f aca="false">1000*LN(AN27/1000+1)</f>
        <v>4.41725738265536</v>
      </c>
      <c r="AP27" s="64" t="n">
        <f aca="false">(AH27*AK27*(1-I27/100)*P27+AH27*I27/100*Z27)</f>
        <v>1.00857134049798</v>
      </c>
      <c r="AQ27" s="57" t="n">
        <f aca="false">(AP27-1)*1000</f>
        <v>8.57134049798347</v>
      </c>
      <c r="AR27" s="66" t="n">
        <f aca="false">1000*LN(AQ27/1000+1)</f>
        <v>8.53481512488802</v>
      </c>
      <c r="AS27" s="59" t="n">
        <f aca="false">(AI27*AL27*(1-I27/100)*S27+AI27*I27/100*AC27)</f>
        <v>1.00884645001054</v>
      </c>
      <c r="AT27" s="57" t="n">
        <f aca="false">(AS27-1)*1000</f>
        <v>8.84645001053697</v>
      </c>
      <c r="AU27" s="68" t="n">
        <f aca="false">1000*(AO27-0.528*AR27)</f>
        <v>-89.1250032855169</v>
      </c>
      <c r="AV27" s="47" t="n">
        <f aca="false">AT27-8*AQ27</f>
        <v>-59.7242739733308</v>
      </c>
      <c r="AW27" s="74" t="n">
        <v>0.2</v>
      </c>
      <c r="AX27" s="1" t="n">
        <f aca="false">AY27/1000+1</f>
        <v>1.00276169632771</v>
      </c>
      <c r="AY27" s="57" t="n">
        <f aca="false">AW27*N27+(1-AW27)*AN27</f>
        <v>2.76169632771459</v>
      </c>
      <c r="AZ27" s="48" t="n">
        <f aca="false">BA27/1000+1</f>
        <v>1.00537144192857</v>
      </c>
      <c r="BA27" s="66" t="n">
        <f aca="false">AW27*Q27+(1-AW27)*AQ27</f>
        <v>5.37144192856727</v>
      </c>
      <c r="BB27" s="1" t="n">
        <f aca="false">BC27/1000+1</f>
        <v>0.997366871429859</v>
      </c>
      <c r="BC27" s="57" t="n">
        <f aca="false">AW27*T27+(1-AW27)*AT27</f>
        <v>-2.63312857014146</v>
      </c>
      <c r="BD27" s="74" t="n">
        <v>6</v>
      </c>
      <c r="BE27" s="1" t="n">
        <v>3600</v>
      </c>
      <c r="BF27" s="75" t="n">
        <f aca="false">BD27/($L27*$H27)*(1-$AW27)</f>
        <v>1394.11634960346</v>
      </c>
      <c r="BG27" s="76" t="n">
        <f aca="false">AX27+(BG26-AX27)*EXP(-$BE27/($BF27*AJ27*AG27))</f>
        <v>1.00268390347148</v>
      </c>
      <c r="BH27" s="77" t="n">
        <f aca="false">(BG27-1)*1000</f>
        <v>2.68390347147718</v>
      </c>
      <c r="BI27" s="78" t="n">
        <f aca="false">AZ27+(BI26-AZ27)*EXP(-$BE27/($BF27*AK27*AH27))</f>
        <v>1.00521378610836</v>
      </c>
      <c r="BJ27" s="79" t="n">
        <f aca="false">(BI27-1)*1000</f>
        <v>5.21378610835921</v>
      </c>
      <c r="BK27" s="76" t="n">
        <f aca="false">BB27+(BK26-BB27)*EXP(-$BE27/($BF27*AL27*AI27))</f>
        <v>0.997091547863057</v>
      </c>
      <c r="BL27" s="65" t="n">
        <f aca="false">(BK27-1)*1000</f>
        <v>-2.90845213694324</v>
      </c>
      <c r="BM27" s="56" t="n">
        <f aca="false">1000*(1000*LN(BH27/1000+1)-0.528*1000*LN(BJ27/1000+1))</f>
        <v>-65.41921715462</v>
      </c>
      <c r="BN27" s="70" t="n">
        <f aca="false">BL27-8*BJ27</f>
        <v>-44.6187410038169</v>
      </c>
    </row>
    <row r="28" customFormat="false" ht="16" hidden="false" customHeight="false" outlineLevel="0" collapsed="false">
      <c r="B28" s="53" t="n">
        <v>44362.5416666667</v>
      </c>
      <c r="C28" s="54" t="n">
        <v>29.9713</v>
      </c>
      <c r="D28" s="55" t="n">
        <v>27.4300777947692</v>
      </c>
      <c r="E28" s="56" t="n">
        <v>49.77833</v>
      </c>
      <c r="F28" s="57" t="n">
        <f aca="false">(0.61365*EXP((17.502*C28)/(C28+240.97)))*E28/100</f>
        <v>2.11728714101753</v>
      </c>
      <c r="G28" s="58" t="n">
        <f aca="false">0.61365*EXP((17.502*D28)/(D28+240.97))</f>
        <v>3.67057053224696</v>
      </c>
      <c r="H28" s="59" t="n">
        <f aca="false">G28/101.325</f>
        <v>0.036225714603967</v>
      </c>
      <c r="I28" s="60" t="n">
        <f aca="false">F28/G28*100</f>
        <v>57.6827804401681</v>
      </c>
      <c r="J28" s="61" t="n">
        <v>0.095</v>
      </c>
      <c r="K28" s="62" t="n">
        <f aca="false">K27</f>
        <v>3.85</v>
      </c>
      <c r="L28" s="63" t="n">
        <f aca="false">(J28*K28)/(J28+K28)</f>
        <v>0.0927122940430925</v>
      </c>
      <c r="M28" s="59" t="n">
        <f aca="false">N28/1000+1</f>
        <v>0.996100370258709</v>
      </c>
      <c r="N28" s="57" t="n">
        <f aca="false">1000*(EXP(O28/1000)-1)</f>
        <v>-3.89962974129132</v>
      </c>
      <c r="O28" s="57" t="n">
        <f aca="false">U28/1000+0.528*R28</f>
        <v>-3.90725312271479</v>
      </c>
      <c r="P28" s="64" t="n">
        <f aca="false">Q28/1000+1</f>
        <v>0.992571847650903</v>
      </c>
      <c r="Q28" s="54" t="n">
        <v>-7.42815234909752</v>
      </c>
      <c r="R28" s="66" t="n">
        <f aca="false">1000*LN(Q28/1000+1)</f>
        <v>-7.45587846060883</v>
      </c>
      <c r="S28" s="59" t="n">
        <f aca="false">T28/1000+1</f>
        <v>0.951448557107145</v>
      </c>
      <c r="T28" s="67" t="n">
        <f aca="false">V28+8*Q28</f>
        <v>-48.5514428928552</v>
      </c>
      <c r="U28" s="68" t="n">
        <v>29.4507044866661</v>
      </c>
      <c r="V28" s="47" t="n">
        <v>10.873775899925</v>
      </c>
      <c r="W28" s="69" t="n">
        <f aca="false">X28/1000+1</f>
        <v>0.993315080445592</v>
      </c>
      <c r="X28" s="57" t="n">
        <f aca="false">1000*(EXP(Y28/1000)-1)</f>
        <v>-6.68491955440853</v>
      </c>
      <c r="Y28" s="57" t="n">
        <f aca="false">AE28/1000+0.528*AB28</f>
        <v>-6.70736370997028</v>
      </c>
      <c r="Z28" s="64" t="n">
        <f aca="false">AA28/1000+1</f>
        <v>0.98732</v>
      </c>
      <c r="AA28" s="0" t="n">
        <v>-12.68</v>
      </c>
      <c r="AB28" s="66" t="n">
        <f aca="false">1000*LN(AA28/1000+1)</f>
        <v>-12.7610773026142</v>
      </c>
      <c r="AC28" s="59" t="n">
        <f aca="false">AD28/1000+1</f>
        <v>0.91273973161</v>
      </c>
      <c r="AD28" s="67" t="n">
        <f aca="false">AF28+8*AA28</f>
        <v>-87.26026839</v>
      </c>
      <c r="AE28" s="56" t="n">
        <v>30.48510581</v>
      </c>
      <c r="AF28" s="70" t="n">
        <v>14.17973161</v>
      </c>
      <c r="AG28" s="59" t="n">
        <f aca="false">AH28^0.529</f>
        <v>1.00484424783289</v>
      </c>
      <c r="AH28" s="71" t="n">
        <f aca="false">EXP(1137/(D28+273.15)^2-0.4156/(D28+273.15)-0.0020667)</f>
        <v>1.00917711322886</v>
      </c>
      <c r="AI28" s="59" t="n">
        <f aca="false">EXP(24844/(D28+273.15)^2-76.248/(D28+273.15)+0.052612)</f>
        <v>1.07672336822509</v>
      </c>
      <c r="AJ28" s="69" t="n">
        <f aca="false">AK28^0.5185</f>
        <v>1.01430540074856</v>
      </c>
      <c r="AK28" s="71" t="n">
        <f aca="false">(((1.028-1)/J28+((1.028)^(2/3)-1)/K28)/(1/J28+1/K28))+1</f>
        <v>1.02777317087735</v>
      </c>
      <c r="AL28" s="73" t="n">
        <f aca="false">(((1.025-1)/J28+((1.025)^(2/3)-1)/K28)/(1/J28+1/K28))+1</f>
        <v>1.02479767005376</v>
      </c>
      <c r="AM28" s="59" t="n">
        <f aca="false">(AG28*AJ28*(1-I28/100)*M28+AG28*I28/100*W28)</f>
        <v>1.00537056365549</v>
      </c>
      <c r="AN28" s="57" t="n">
        <f aca="false">(AM28-1)*1000</f>
        <v>5.37056365549127</v>
      </c>
      <c r="AO28" s="57" t="n">
        <f aca="false">1000*LN(AN28/1000+1)</f>
        <v>5.3561936057198</v>
      </c>
      <c r="AP28" s="64" t="n">
        <f aca="false">(AH28*AK28*(1-I28/100)*P28+AH28*I28/100*Z28)</f>
        <v>1.01039616664681</v>
      </c>
      <c r="AQ28" s="57" t="n">
        <f aca="false">(AP28-1)*1000</f>
        <v>10.3961666468129</v>
      </c>
      <c r="AR28" s="66" t="n">
        <f aca="false">1000*LN(AQ28/1000+1)</f>
        <v>10.3424981502856</v>
      </c>
      <c r="AS28" s="59" t="n">
        <f aca="false">(AI28*AL28*(1-I28/100)*S28+AI28*I28/100*AC28)</f>
        <v>1.01115568632431</v>
      </c>
      <c r="AT28" s="57" t="n">
        <f aca="false">(AS28-1)*1000</f>
        <v>11.1556863243087</v>
      </c>
      <c r="AU28" s="68" t="n">
        <f aca="false">1000*(AO28-0.528*AR28)</f>
        <v>-104.645417630999</v>
      </c>
      <c r="AV28" s="47" t="n">
        <f aca="false">AT28-8*AQ28</f>
        <v>-72.0136468501942</v>
      </c>
      <c r="AW28" s="74" t="n">
        <v>0.2</v>
      </c>
      <c r="AX28" s="1" t="n">
        <f aca="false">AY28/1000+1</f>
        <v>1.00351652497613</v>
      </c>
      <c r="AY28" s="57" t="n">
        <f aca="false">AW28*N28+(1-AW28)*AN28</f>
        <v>3.51652497613475</v>
      </c>
      <c r="AZ28" s="48" t="n">
        <f aca="false">BA28/1000+1</f>
        <v>1.00683130284763</v>
      </c>
      <c r="BA28" s="66" t="n">
        <f aca="false">AW28*Q28+(1-AW28)*AQ28</f>
        <v>6.83130284763079</v>
      </c>
      <c r="BB28" s="1" t="n">
        <f aca="false">BC28/1000+1</f>
        <v>0.999214260480876</v>
      </c>
      <c r="BC28" s="57" t="n">
        <f aca="false">AW28*T28+(1-AW28)*AT28</f>
        <v>-0.785739519124036</v>
      </c>
      <c r="BD28" s="74" t="n">
        <v>6</v>
      </c>
      <c r="BE28" s="1" t="n">
        <v>3600</v>
      </c>
      <c r="BF28" s="75" t="n">
        <f aca="false">BD28/($L28*$H28)*(1-$AW28)</f>
        <v>1429.18006179393</v>
      </c>
      <c r="BG28" s="76" t="n">
        <f aca="false">AX28+(BG27-AX28)*EXP(-$BE28/($BF28*AJ28*AG28))</f>
        <v>1.00344619834204</v>
      </c>
      <c r="BH28" s="77" t="n">
        <f aca="false">(BG28-1)*1000</f>
        <v>3.44619834203663</v>
      </c>
      <c r="BI28" s="78" t="n">
        <f aca="false">AZ28+(BI27-AZ28)*EXP(-$BE28/($BF28*AK28*AH28))</f>
        <v>1.00668869822278</v>
      </c>
      <c r="BJ28" s="79" t="n">
        <f aca="false">(BI28-1)*1000</f>
        <v>6.68869822278229</v>
      </c>
      <c r="BK28" s="76" t="n">
        <f aca="false">BB28+(BK27-BB28)*EXP(-$BE28/($BF28*AL28*AI28))</f>
        <v>0.998997753758612</v>
      </c>
      <c r="BL28" s="65" t="n">
        <f aca="false">(BK28-1)*1000</f>
        <v>-1.00224624138778</v>
      </c>
      <c r="BM28" s="56" t="n">
        <f aca="false">1000*(1000*LN(BH28/1000+1)-0.528*1000*LN(BJ28/1000+1))</f>
        <v>-79.6002451011608</v>
      </c>
      <c r="BN28" s="70" t="n">
        <f aca="false">BL28-8*BJ28</f>
        <v>-54.5118320236461</v>
      </c>
    </row>
    <row r="29" customFormat="false" ht="16" hidden="false" customHeight="false" outlineLevel="0" collapsed="false">
      <c r="B29" s="53" t="n">
        <v>44362.5833333333</v>
      </c>
      <c r="C29" s="54" t="n">
        <v>30.5475</v>
      </c>
      <c r="D29" s="55" t="n">
        <v>27.3793160467718</v>
      </c>
      <c r="E29" s="56" t="n">
        <v>44.49958</v>
      </c>
      <c r="F29" s="57" t="n">
        <f aca="false">(0.61365*EXP((17.502*C29)/(C29+240.97)))*E29/100</f>
        <v>1.95632720091717</v>
      </c>
      <c r="G29" s="58" t="n">
        <f aca="false">0.61365*EXP((17.502*D29)/(D29+240.97))</f>
        <v>3.65967640645544</v>
      </c>
      <c r="H29" s="59" t="n">
        <f aca="false">G29/101.325</f>
        <v>0.0361181979418252</v>
      </c>
      <c r="I29" s="60" t="n">
        <f aca="false">F29/G29*100</f>
        <v>53.4562891261734</v>
      </c>
      <c r="J29" s="61" t="n">
        <v>0.113</v>
      </c>
      <c r="K29" s="62" t="n">
        <f aca="false">K28</f>
        <v>3.85</v>
      </c>
      <c r="L29" s="63" t="n">
        <f aca="false">(J29*K29)/(J29+K29)</f>
        <v>0.109777946000505</v>
      </c>
      <c r="M29" s="59" t="n">
        <f aca="false">N29/1000+1</f>
        <v>0.996100370258709</v>
      </c>
      <c r="N29" s="57" t="n">
        <f aca="false">1000*(EXP(O29/1000)-1)</f>
        <v>-3.89962974129132</v>
      </c>
      <c r="O29" s="57" t="n">
        <f aca="false">U29/1000+0.528*R29</f>
        <v>-3.90725312271479</v>
      </c>
      <c r="P29" s="64" t="n">
        <f aca="false">Q29/1000+1</f>
        <v>0.992571847650903</v>
      </c>
      <c r="Q29" s="54" t="n">
        <v>-7.42815234909752</v>
      </c>
      <c r="R29" s="66" t="n">
        <f aca="false">1000*LN(Q29/1000+1)</f>
        <v>-7.45587846060883</v>
      </c>
      <c r="S29" s="59" t="n">
        <f aca="false">T29/1000+1</f>
        <v>0.951448557107145</v>
      </c>
      <c r="T29" s="67" t="n">
        <f aca="false">V29+8*Q29</f>
        <v>-48.5514428928552</v>
      </c>
      <c r="U29" s="68" t="n">
        <v>29.4507044866661</v>
      </c>
      <c r="V29" s="47" t="n">
        <v>10.873775899925</v>
      </c>
      <c r="W29" s="69" t="n">
        <f aca="false">X29/1000+1</f>
        <v>0.993503828772845</v>
      </c>
      <c r="X29" s="57" t="n">
        <f aca="false">1000*(EXP(Y29/1000)-1)</f>
        <v>-6.49617122715507</v>
      </c>
      <c r="Y29" s="57" t="n">
        <f aca="false">AE29/1000+0.528*AB29</f>
        <v>-6.51736317499908</v>
      </c>
      <c r="Z29" s="64" t="n">
        <f aca="false">AA29/1000+1</f>
        <v>0.98768</v>
      </c>
      <c r="AA29" s="0" t="n">
        <v>-12.32</v>
      </c>
      <c r="AB29" s="66" t="n">
        <f aca="false">1000*LN(AA29/1000+1)</f>
        <v>-12.3965203365513</v>
      </c>
      <c r="AC29" s="59" t="n">
        <f aca="false">AD29/1000+1</f>
        <v>0.91377059325</v>
      </c>
      <c r="AD29" s="67" t="n">
        <f aca="false">AF29+8*AA29</f>
        <v>-86.22940675</v>
      </c>
      <c r="AE29" s="56" t="n">
        <v>27.9995627</v>
      </c>
      <c r="AF29" s="70" t="n">
        <v>12.33059325</v>
      </c>
      <c r="AG29" s="59" t="n">
        <f aca="false">AH29^0.529</f>
        <v>1.00484638370575</v>
      </c>
      <c r="AH29" s="71" t="n">
        <f aca="false">EXP(1137/(D29+273.15)^2-0.4156/(D29+273.15)-0.0020667)</f>
        <v>1.00918116820944</v>
      </c>
      <c r="AI29" s="59" t="n">
        <f aca="false">EXP(24844/(D29+273.15)^2-76.248/(D29+273.15)+0.052612)</f>
        <v>1.07677726348578</v>
      </c>
      <c r="AJ29" s="69" t="n">
        <f aca="false">AK29^0.5185</f>
        <v>1.01428403545622</v>
      </c>
      <c r="AK29" s="71" t="n">
        <f aca="false">(((1.028-1)/J29+((1.028)^(2/3)-1)/K29)/(1/J29+1/K29))+1</f>
        <v>1.02773141819611</v>
      </c>
      <c r="AL29" s="73" t="n">
        <f aca="false">(((1.025-1)/J29+((1.025)^(2/3)-1)/K29)/(1/J29+1/K29))+1</f>
        <v>1.02476042696234</v>
      </c>
      <c r="AM29" s="59" t="n">
        <f aca="false">(AG29*AJ29*(1-I29/100)*M29+AG29*I29/100*W29)</f>
        <v>1.00618760212656</v>
      </c>
      <c r="AN29" s="57" t="n">
        <f aca="false">(AM29-1)*1000</f>
        <v>6.18760212656344</v>
      </c>
      <c r="AO29" s="57" t="n">
        <f aca="false">1000*LN(AN29/1000+1)</f>
        <v>6.1685375189121</v>
      </c>
      <c r="AP29" s="64" t="n">
        <f aca="false">(AH29*AK29*(1-I29/100)*P29+AH29*I29/100*Z29)</f>
        <v>1.01197478518884</v>
      </c>
      <c r="AQ29" s="57" t="n">
        <f aca="false">(AP29-1)*1000</f>
        <v>11.9747851888365</v>
      </c>
      <c r="AR29" s="66" t="n">
        <f aca="false">1000*LN(AQ29/1000+1)</f>
        <v>11.9036547335618</v>
      </c>
      <c r="AS29" s="59" t="n">
        <f aca="false">(AI29*AL29*(1-I29/100)*S29+AI29*I29/100*AC29)</f>
        <v>1.01461729179978</v>
      </c>
      <c r="AT29" s="57" t="n">
        <f aca="false">(AS29-1)*1000</f>
        <v>14.6172917997749</v>
      </c>
      <c r="AU29" s="68" t="n">
        <f aca="false">1000*(AO29-0.528*AR29)</f>
        <v>-116.592180408534</v>
      </c>
      <c r="AV29" s="47" t="n">
        <f aca="false">AT29-8*AQ29</f>
        <v>-81.1809897109175</v>
      </c>
      <c r="AW29" s="74" t="n">
        <v>0.2</v>
      </c>
      <c r="AX29" s="1" t="n">
        <f aca="false">AY29/1000+1</f>
        <v>1.00417015575299</v>
      </c>
      <c r="AY29" s="57" t="n">
        <f aca="false">AW29*N29+(1-AW29)*AN29</f>
        <v>4.17015575299249</v>
      </c>
      <c r="AZ29" s="48" t="n">
        <f aca="false">BA29/1000+1</f>
        <v>1.00809419768125</v>
      </c>
      <c r="BA29" s="66" t="n">
        <f aca="false">AW29*Q29+(1-AW29)*AQ29</f>
        <v>8.09419768124973</v>
      </c>
      <c r="BB29" s="1" t="n">
        <f aca="false">BC29/1000+1</f>
        <v>1.00198354486125</v>
      </c>
      <c r="BC29" s="57" t="n">
        <f aca="false">AW29*T29+(1-AW29)*AT29</f>
        <v>1.98354486124888</v>
      </c>
      <c r="BD29" s="74" t="n">
        <v>6</v>
      </c>
      <c r="BE29" s="1" t="n">
        <v>3600</v>
      </c>
      <c r="BF29" s="75" t="n">
        <f aca="false">BD29/($L29*$H29)*(1-$AW29)</f>
        <v>1210.59830901238</v>
      </c>
      <c r="BG29" s="76" t="n">
        <f aca="false">AX29+(BG28-AX29)*EXP(-$BE29/($BF29*AJ29*AG29))</f>
        <v>1.0041310208194</v>
      </c>
      <c r="BH29" s="77" t="n">
        <f aca="false">(BG29-1)*1000</f>
        <v>4.1310208193972</v>
      </c>
      <c r="BI29" s="78" t="n">
        <f aca="false">AZ29+(BI28-AZ29)*EXP(-$BE29/($BF29*AK29*AH29))</f>
        <v>1.00801428164524</v>
      </c>
      <c r="BJ29" s="79" t="n">
        <f aca="false">(BI29-1)*1000</f>
        <v>8.01428164523799</v>
      </c>
      <c r="BK29" s="76" t="n">
        <f aca="false">BB29+(BK28-BB29)*EXP(-$BE29/($BF29*AL29*AI29))</f>
        <v>1.00178187171912</v>
      </c>
      <c r="BL29" s="65" t="n">
        <f aca="false">(BK29-1)*1000</f>
        <v>1.78187171911981</v>
      </c>
      <c r="BM29" s="56" t="n">
        <f aca="false">1000*(1000*LN(BH29/1000+1)-0.528*1000*LN(BJ29/1000+1))</f>
        <v>-92.1628041542428</v>
      </c>
      <c r="BN29" s="70" t="n">
        <f aca="false">BL29-8*BJ29</f>
        <v>-62.3323814427841</v>
      </c>
    </row>
    <row r="30" customFormat="false" ht="16" hidden="false" customHeight="false" outlineLevel="0" collapsed="false">
      <c r="B30" s="53" t="n">
        <v>44362.625</v>
      </c>
      <c r="C30" s="54" t="n">
        <v>29.0463</v>
      </c>
      <c r="D30" s="55" t="n">
        <v>26.0854765137467</v>
      </c>
      <c r="E30" s="56" t="n">
        <v>52.60542</v>
      </c>
      <c r="F30" s="57" t="n">
        <f aca="false">(0.61365*EXP((17.502*C30)/(C30+240.97)))*E30/100</f>
        <v>2.12134532871856</v>
      </c>
      <c r="G30" s="58" t="n">
        <f aca="false">0.61365*EXP((17.502*D30)/(D30+240.97))</f>
        <v>3.39136293459039</v>
      </c>
      <c r="H30" s="59" t="n">
        <f aca="false">G30/101.325</f>
        <v>0.0334701498602555</v>
      </c>
      <c r="I30" s="60" t="n">
        <f aca="false">F30/G30*100</f>
        <v>62.5514098500573</v>
      </c>
      <c r="J30" s="61" t="n">
        <v>0.11</v>
      </c>
      <c r="K30" s="62" t="n">
        <f aca="false">K29</f>
        <v>3.85</v>
      </c>
      <c r="L30" s="63" t="n">
        <f aca="false">(J30*K30)/(J30+K30)</f>
        <v>0.106944444444444</v>
      </c>
      <c r="M30" s="59" t="n">
        <f aca="false">N30/1000+1</f>
        <v>0.996100370258709</v>
      </c>
      <c r="N30" s="57" t="n">
        <f aca="false">1000*(EXP(O30/1000)-1)</f>
        <v>-3.89962974129132</v>
      </c>
      <c r="O30" s="57" t="n">
        <f aca="false">U30/1000+0.528*R30</f>
        <v>-3.90725312271479</v>
      </c>
      <c r="P30" s="64" t="n">
        <f aca="false">Q30/1000+1</f>
        <v>0.992571847650903</v>
      </c>
      <c r="Q30" s="54" t="n">
        <v>-7.42815234909752</v>
      </c>
      <c r="R30" s="66" t="n">
        <f aca="false">1000*LN(Q30/1000+1)</f>
        <v>-7.45587846060883</v>
      </c>
      <c r="S30" s="59" t="n">
        <f aca="false">T30/1000+1</f>
        <v>0.951448557107145</v>
      </c>
      <c r="T30" s="67" t="n">
        <f aca="false">V30+8*Q30</f>
        <v>-48.5514428928552</v>
      </c>
      <c r="U30" s="68" t="n">
        <v>29.4507044866661</v>
      </c>
      <c r="V30" s="47" t="n">
        <v>10.873775899925</v>
      </c>
      <c r="W30" s="69" t="n">
        <f aca="false">X30/1000+1</f>
        <v>0.993961431038519</v>
      </c>
      <c r="X30" s="57" t="n">
        <f aca="false">1000*(EXP(Y30/1000)-1)</f>
        <v>-6.03856896148081</v>
      </c>
      <c r="Y30" s="57" t="n">
        <f aca="false">AE30/1000+0.528*AB30</f>
        <v>-6.05687485048469</v>
      </c>
      <c r="Z30" s="64" t="n">
        <f aca="false">AA30/1000+1</f>
        <v>0.98856</v>
      </c>
      <c r="AA30" s="0" t="n">
        <v>-11.44</v>
      </c>
      <c r="AB30" s="66" t="n">
        <f aca="false">1000*LN(AA30/1000+1)</f>
        <v>-11.5059401862021</v>
      </c>
      <c r="AC30" s="59" t="n">
        <f aca="false">AD30/1000+1</f>
        <v>0.917613313285</v>
      </c>
      <c r="AD30" s="67" t="n">
        <f aca="false">AF30+8*AA30</f>
        <v>-82.386686715</v>
      </c>
      <c r="AE30" s="56" t="n">
        <v>18.26156783</v>
      </c>
      <c r="AF30" s="70" t="n">
        <v>9.133313285</v>
      </c>
      <c r="AG30" s="59" t="n">
        <f aca="false">AH30^0.529</f>
        <v>1.00490120001682</v>
      </c>
      <c r="AH30" s="71" t="n">
        <f aca="false">EXP(1137/(D30+273.15)^2-0.4156/(D30+273.15)-0.0020667)</f>
        <v>1.00928524026789</v>
      </c>
      <c r="AI30" s="59" t="n">
        <f aca="false">EXP(24844/(D30+273.15)^2-76.248/(D30+273.15)+0.052612)</f>
        <v>1.07816382438859</v>
      </c>
      <c r="AJ30" s="69" t="n">
        <f aca="false">AK30^0.5185</f>
        <v>1.01428758287902</v>
      </c>
      <c r="AK30" s="71" t="n">
        <f aca="false">(((1.028-1)/J30+((1.028)^(2/3)-1)/K30)/(1/J30+1/K30))+1</f>
        <v>1.0277383506173</v>
      </c>
      <c r="AL30" s="73" t="n">
        <f aca="false">(((1.025-1)/J30+((1.025)^(2/3)-1)/K30)/(1/J30+1/K30))+1</f>
        <v>1.02476661063219</v>
      </c>
      <c r="AM30" s="59" t="n">
        <f aca="false">(AG30*AJ30*(1-I30/100)*M30+AG30*I30/100*W30)</f>
        <v>1.00499371826849</v>
      </c>
      <c r="AN30" s="57" t="n">
        <f aca="false">(AM30-1)*1000</f>
        <v>4.99371826849471</v>
      </c>
      <c r="AO30" s="57" t="n">
        <f aca="false">1000*LN(AN30/1000+1)</f>
        <v>4.981291012395</v>
      </c>
      <c r="AP30" s="64" t="n">
        <f aca="false">(AH30*AK30*(1-I30/100)*P30+AH30*I30/100*Z30)</f>
        <v>1.00966154297235</v>
      </c>
      <c r="AQ30" s="57" t="n">
        <f aca="false">(AP30-1)*1000</f>
        <v>9.66154297234612</v>
      </c>
      <c r="AR30" s="66" t="n">
        <f aca="false">1000*LN(AQ30/1000+1)</f>
        <v>9.61516872464221</v>
      </c>
      <c r="AS30" s="59" t="n">
        <f aca="false">(AI30*AL30*(1-I30/100)*S30+AI30*I30/100*AC30)</f>
        <v>1.01251289732502</v>
      </c>
      <c r="AT30" s="57" t="n">
        <f aca="false">(AS30-1)*1000</f>
        <v>12.5128973250153</v>
      </c>
      <c r="AU30" s="68" t="n">
        <f aca="false">1000*(AO30-0.528*AR30)</f>
        <v>-95.5180742160859</v>
      </c>
      <c r="AV30" s="47" t="n">
        <f aca="false">AT30-8*AQ30</f>
        <v>-64.7794464537537</v>
      </c>
      <c r="AW30" s="74" t="n">
        <v>0.2</v>
      </c>
      <c r="AX30" s="1" t="n">
        <f aca="false">AY30/1000+1</f>
        <v>1.00321504866654</v>
      </c>
      <c r="AY30" s="57" t="n">
        <f aca="false">AW30*N30+(1-AW30)*AN30</f>
        <v>3.2150486665375</v>
      </c>
      <c r="AZ30" s="48" t="n">
        <f aca="false">BA30/1000+1</f>
        <v>1.00624360390806</v>
      </c>
      <c r="BA30" s="66" t="n">
        <f aca="false">AW30*Q30+(1-AW30)*AQ30</f>
        <v>6.24360390805739</v>
      </c>
      <c r="BB30" s="1" t="n">
        <f aca="false">BC30/1000+1</f>
        <v>1.00030002928144</v>
      </c>
      <c r="BC30" s="57" t="n">
        <f aca="false">AW30*T30+(1-AW30)*AT30</f>
        <v>0.300029281441176</v>
      </c>
      <c r="BD30" s="74" t="n">
        <v>6</v>
      </c>
      <c r="BE30" s="1" t="n">
        <v>3600</v>
      </c>
      <c r="BF30" s="75" t="n">
        <f aca="false">BD30/($L30*$H30)*(1-$AW30)</f>
        <v>1340.98942103674</v>
      </c>
      <c r="BG30" s="76" t="n">
        <f aca="false">AX30+(BG29-AX30)*EXP(-$BE30/($BF30*AJ30*AG30))</f>
        <v>1.00328081618214</v>
      </c>
      <c r="BH30" s="77" t="n">
        <f aca="false">(BG30-1)*1000</f>
        <v>3.28081618213871</v>
      </c>
      <c r="BI30" s="78" t="n">
        <f aca="false">AZ30+(BI29-AZ30)*EXP(-$BE30/($BF30*AK30*AH30))</f>
        <v>1.00637669316009</v>
      </c>
      <c r="BJ30" s="79" t="n">
        <f aca="false">(BI30-1)*1000</f>
        <v>6.37669316008904</v>
      </c>
      <c r="BK30" s="76" t="n">
        <f aca="false">BB30+(BK29-BB30)*EXP(-$BE30/($BF30*AL30*AI30))</f>
        <v>1.00043051435395</v>
      </c>
      <c r="BL30" s="65" t="n">
        <f aca="false">(BK30-1)*1000</f>
        <v>0.430514353948919</v>
      </c>
      <c r="BM30" s="56" t="n">
        <f aca="false">1000*(1000*LN(BH30/1000+1)-0.528*1000*LN(BJ30/1000+1))</f>
        <v>-80.7585344333184</v>
      </c>
      <c r="BN30" s="70" t="n">
        <f aca="false">BL30-8*BJ30</f>
        <v>-50.5830309267634</v>
      </c>
    </row>
    <row r="31" customFormat="false" ht="16" hidden="false" customHeight="false" outlineLevel="0" collapsed="false">
      <c r="B31" s="53" t="n">
        <v>44362.6666666667</v>
      </c>
      <c r="C31" s="54" t="n">
        <v>27.9804</v>
      </c>
      <c r="D31" s="55" t="n">
        <v>26.4739444548964</v>
      </c>
      <c r="E31" s="56" t="n">
        <v>62.92792</v>
      </c>
      <c r="F31" s="57" t="n">
        <f aca="false">(0.61365*EXP((17.502*C31)/(C31+240.97)))*E31/100</f>
        <v>2.38528646257357</v>
      </c>
      <c r="G31" s="58" t="n">
        <f aca="false">0.61365*EXP((17.502*D31)/(D31+240.97))</f>
        <v>3.47005600340636</v>
      </c>
      <c r="H31" s="59" t="n">
        <f aca="false">G31/101.325</f>
        <v>0.0342467900656931</v>
      </c>
      <c r="I31" s="60" t="n">
        <f aca="false">F31/G31*100</f>
        <v>68.7391344759876</v>
      </c>
      <c r="J31" s="61" t="n">
        <v>0.087</v>
      </c>
      <c r="K31" s="62" t="n">
        <f aca="false">K30</f>
        <v>3.85</v>
      </c>
      <c r="L31" s="63" t="n">
        <f aca="false">(J31*K31)/(J31+K31)</f>
        <v>0.0850774701549403</v>
      </c>
      <c r="M31" s="59" t="n">
        <f aca="false">N31/1000+1</f>
        <v>0.996100370258709</v>
      </c>
      <c r="N31" s="57" t="n">
        <f aca="false">1000*(EXP(O31/1000)-1)</f>
        <v>-3.89962974129132</v>
      </c>
      <c r="O31" s="57" t="n">
        <f aca="false">U31/1000+0.528*R31</f>
        <v>-3.90725312271479</v>
      </c>
      <c r="P31" s="64" t="n">
        <f aca="false">Q31/1000+1</f>
        <v>0.992571847650903</v>
      </c>
      <c r="Q31" s="54" t="n">
        <v>-7.42815234909752</v>
      </c>
      <c r="R31" s="66" t="n">
        <f aca="false">1000*LN(Q31/1000+1)</f>
        <v>-7.45587846060883</v>
      </c>
      <c r="S31" s="59" t="n">
        <f aca="false">T31/1000+1</f>
        <v>0.951448557107145</v>
      </c>
      <c r="T31" s="67" t="n">
        <f aca="false">V31+8*Q31</f>
        <v>-48.5514428928552</v>
      </c>
      <c r="U31" s="68" t="n">
        <v>29.4507044866661</v>
      </c>
      <c r="V31" s="47" t="n">
        <v>10.873775899925</v>
      </c>
      <c r="W31" s="69" t="n">
        <f aca="false">X31/1000+1</f>
        <v>0.994080528976598</v>
      </c>
      <c r="X31" s="57" t="n">
        <f aca="false">1000*(EXP(Y31/1000)-1)</f>
        <v>-5.91947102340185</v>
      </c>
      <c r="Y31" s="57" t="n">
        <f aca="false">AE31/1000+0.528*AB31</f>
        <v>-5.93706054010616</v>
      </c>
      <c r="Z31" s="64" t="n">
        <f aca="false">AA31/1000+1</f>
        <v>0.98879</v>
      </c>
      <c r="AA31" s="0" t="n">
        <v>-11.21</v>
      </c>
      <c r="AB31" s="66" t="n">
        <f aca="false">1000*LN(AA31/1000+1)</f>
        <v>-11.2733055984586</v>
      </c>
      <c r="AC31" s="59" t="n">
        <f aca="false">AD31/1000+1</f>
        <v>0.919588042155</v>
      </c>
      <c r="AD31" s="67" t="n">
        <f aca="false">AF31+8*AA31</f>
        <v>-80.411957845</v>
      </c>
      <c r="AE31" s="56" t="n">
        <v>15.24481588</v>
      </c>
      <c r="AF31" s="70" t="n">
        <v>9.268042155</v>
      </c>
      <c r="AG31" s="59" t="n">
        <f aca="false">AH31^0.529</f>
        <v>1.00488466535484</v>
      </c>
      <c r="AH31" s="71" t="n">
        <f aca="false">EXP(1137/(D31+273.15)^2-0.4156/(D31+273.15)-0.0020667)</f>
        <v>1.00925384768677</v>
      </c>
      <c r="AI31" s="59" t="n">
        <f aca="false">EXP(24844/(D31+273.15)^2-76.248/(D31+273.15)+0.052612)</f>
        <v>1.07774490520181</v>
      </c>
      <c r="AJ31" s="69" t="n">
        <f aca="false">AK31^0.5185</f>
        <v>1.01431495900837</v>
      </c>
      <c r="AK31" s="71" t="n">
        <f aca="false">(((1.028-1)/J31+((1.028)^(2/3)-1)/K31)/(1/J31+1/K31))+1</f>
        <v>1.02779185017358</v>
      </c>
      <c r="AL31" s="73" t="n">
        <f aca="false">(((1.025-1)/J31+((1.025)^(2/3)-1)/K31)/(1/J31+1/K31))+1</f>
        <v>1.02481433185167</v>
      </c>
      <c r="AM31" s="59" t="n">
        <f aca="false">(AG31*AJ31*(1-I31/100)*M31+AG31*I31/100*W31)</f>
        <v>1.00405008669719</v>
      </c>
      <c r="AN31" s="57" t="n">
        <f aca="false">(AM31-1)*1000</f>
        <v>4.05008669718998</v>
      </c>
      <c r="AO31" s="57" t="n">
        <f aca="false">1000*LN(AN31/1000+1)</f>
        <v>4.04190717381064</v>
      </c>
      <c r="AP31" s="64" t="n">
        <f aca="false">(AH31*AK31*(1-I31/100)*P31+AH31*I31/100*Z31)</f>
        <v>1.00783652791446</v>
      </c>
      <c r="AQ31" s="57" t="n">
        <f aca="false">(AP31-1)*1000</f>
        <v>7.83652791445633</v>
      </c>
      <c r="AR31" s="66" t="n">
        <f aca="false">1000*LN(AQ31/1000+1)</f>
        <v>7.80598180940086</v>
      </c>
      <c r="AS31" s="59" t="n">
        <f aca="false">(AI31*AL31*(1-I31/100)*S31+AI31*I31/100*AC31)</f>
        <v>1.0097698826729</v>
      </c>
      <c r="AT31" s="57" t="n">
        <f aca="false">(AS31-1)*1000</f>
        <v>9.76988267289491</v>
      </c>
      <c r="AU31" s="68" t="n">
        <f aca="false">1000*(AO31-0.528*AR31)</f>
        <v>-79.6512215530143</v>
      </c>
      <c r="AV31" s="47" t="n">
        <f aca="false">AT31-8*AQ31</f>
        <v>-52.9223406427557</v>
      </c>
      <c r="AW31" s="74" t="n">
        <v>0.2</v>
      </c>
      <c r="AX31" s="1" t="n">
        <f aca="false">AY31/1000+1</f>
        <v>1.00246014340949</v>
      </c>
      <c r="AY31" s="57" t="n">
        <f aca="false">AW31*N31+(1-AW31)*AN31</f>
        <v>2.46014340949372</v>
      </c>
      <c r="AZ31" s="48" t="n">
        <f aca="false">BA31/1000+1</f>
        <v>1.00478359186175</v>
      </c>
      <c r="BA31" s="66" t="n">
        <f aca="false">AW31*Q31+(1-AW31)*AQ31</f>
        <v>4.78359186174556</v>
      </c>
      <c r="BB31" s="1" t="n">
        <f aca="false">BC31/1000+1</f>
        <v>0.998105617559745</v>
      </c>
      <c r="BC31" s="57" t="n">
        <f aca="false">AW31*T31+(1-AW31)*AT31</f>
        <v>-1.8943824402551</v>
      </c>
      <c r="BD31" s="74" t="n">
        <v>6</v>
      </c>
      <c r="BE31" s="1" t="n">
        <v>3600</v>
      </c>
      <c r="BF31" s="75" t="n">
        <f aca="false">BD31/($L31*$H31)*(1-$AW31)</f>
        <v>1647.4293483165</v>
      </c>
      <c r="BG31" s="76" t="n">
        <f aca="false">AX31+(BG30-AX31)*EXP(-$BE31/($BF31*AJ31*AG31))</f>
        <v>1.00255632268953</v>
      </c>
      <c r="BH31" s="77" t="n">
        <f aca="false">(BG31-1)*1000</f>
        <v>2.55632268953487</v>
      </c>
      <c r="BI31" s="78" t="n">
        <f aca="false">AZ31+(BI30-AZ31)*EXP(-$BE31/($BF31*AK31*AH31))</f>
        <v>1.00497738647489</v>
      </c>
      <c r="BJ31" s="79" t="n">
        <f aca="false">(BI31-1)*1000</f>
        <v>4.97738647489365</v>
      </c>
      <c r="BK31" s="76" t="n">
        <f aca="false">BB31+(BK30-BB31)*EXP(-$BE31/($BF31*AL31*AI31))</f>
        <v>0.998427098371146</v>
      </c>
      <c r="BL31" s="65" t="n">
        <f aca="false">(BK31-1)*1000</f>
        <v>-1.57290162885415</v>
      </c>
      <c r="BM31" s="56" t="n">
        <f aca="false">1000*(1000*LN(BH31/1000+1)-0.528*1000*LN(BJ31/1000+1))</f>
        <v>-68.4803912265717</v>
      </c>
      <c r="BN31" s="70" t="n">
        <f aca="false">BL31-8*BJ31</f>
        <v>-41.3919934280034</v>
      </c>
    </row>
    <row r="32" customFormat="false" ht="17" hidden="false" customHeight="false" outlineLevel="0" collapsed="false">
      <c r="B32" s="89" t="n">
        <v>44362.7083333333</v>
      </c>
      <c r="C32" s="90" t="n">
        <v>27.4954</v>
      </c>
      <c r="D32" s="91" t="n">
        <v>25.5720933570734</v>
      </c>
      <c r="E32" s="92" t="n">
        <v>63.5825</v>
      </c>
      <c r="F32" s="93" t="n">
        <f aca="false">(0.61365*EXP((17.502*C32)/(C32+240.97)))*E32/100</f>
        <v>2.3427806049768</v>
      </c>
      <c r="G32" s="94" t="n">
        <f aca="false">0.61365*EXP((17.502*D32)/(D32+240.97))</f>
        <v>3.28975891401426</v>
      </c>
      <c r="H32" s="95" t="n">
        <f aca="false">G32/101.325</f>
        <v>0.0324673961412708</v>
      </c>
      <c r="I32" s="96" t="n">
        <f aca="false">F32/G32*100</f>
        <v>71.2143554044837</v>
      </c>
      <c r="J32" s="97" t="n">
        <v>0.096</v>
      </c>
      <c r="K32" s="98" t="n">
        <f aca="false">K31</f>
        <v>3.85</v>
      </c>
      <c r="L32" s="99" t="n">
        <f aca="false">(J32*K32)/(J32+K32)</f>
        <v>0.0936644703497212</v>
      </c>
      <c r="M32" s="95" t="n">
        <f aca="false">N32/1000+1</f>
        <v>0.996630121336726</v>
      </c>
      <c r="N32" s="93" t="n">
        <f aca="false">1000*(EXP(O32/1000)-1)</f>
        <v>-3.36987866327365</v>
      </c>
      <c r="O32" s="93" t="n">
        <f aca="false">U32/1000+0.528*R32</f>
        <v>-3.37556949290991</v>
      </c>
      <c r="P32" s="100" t="n">
        <f aca="false">Q32/1000+1</f>
        <v>0.993571847650903</v>
      </c>
      <c r="Q32" s="90" t="n">
        <v>-6.42815234909752</v>
      </c>
      <c r="R32" s="101" t="n">
        <f aca="false">1000*LN(Q32/1000+1)</f>
        <v>-6.44890188900866</v>
      </c>
      <c r="S32" s="95" t="n">
        <f aca="false">T32/1000+1</f>
        <v>0.959448557107145</v>
      </c>
      <c r="T32" s="102" t="n">
        <f aca="false">V32+8*Q32</f>
        <v>-40.5514428928552</v>
      </c>
      <c r="U32" s="103" t="n">
        <v>29.4507044866661</v>
      </c>
      <c r="V32" s="104" t="n">
        <v>10.873775899925</v>
      </c>
      <c r="W32" s="105" t="n">
        <f aca="false">X32/1000+1</f>
        <v>0.993944132645275</v>
      </c>
      <c r="X32" s="93" t="n">
        <f aca="false">1000*(EXP(Y32/1000)-1)</f>
        <v>-6.05586735472541</v>
      </c>
      <c r="Y32" s="93" t="n">
        <f aca="false">AE32/1000+0.528*AB32</f>
        <v>-6.07427848731844</v>
      </c>
      <c r="Z32" s="100" t="n">
        <f aca="false">AA32/1000+1</f>
        <v>0.98853</v>
      </c>
      <c r="AA32" s="106" t="n">
        <v>-11.47</v>
      </c>
      <c r="AB32" s="101" t="n">
        <f aca="false">1000*LN(AA32/1000+1)</f>
        <v>-11.5362878183304</v>
      </c>
      <c r="AC32" s="95" t="n">
        <f aca="false">AD32/1000+1</f>
        <v>0.918138153168</v>
      </c>
      <c r="AD32" s="102" t="n">
        <f aca="false">AF32+8*AA32</f>
        <v>-81.861846832</v>
      </c>
      <c r="AE32" s="92" t="n">
        <v>16.88148076</v>
      </c>
      <c r="AF32" s="107" t="n">
        <v>9.898153168</v>
      </c>
      <c r="AG32" s="95" t="n">
        <f aca="false">AH32^0.529</f>
        <v>1.00492315291017</v>
      </c>
      <c r="AH32" s="108" t="n">
        <f aca="false">EXP(1137/(D32+273.15)^2-0.4156/(D32+273.15)-0.0020667)</f>
        <v>1.00932692057174</v>
      </c>
      <c r="AI32" s="95" t="n">
        <f aca="false">EXP(24844/(D32+273.15)^2-76.248/(D32+273.15)+0.052612)</f>
        <v>1.07872092394982</v>
      </c>
      <c r="AJ32" s="105" t="n">
        <f aca="false">AK32^0.5185</f>
        <v>1.01430420868526</v>
      </c>
      <c r="AK32" s="108" t="n">
        <f aca="false">(((1.028-1)/J32+((1.028)^(2/3)-1)/K32)/(1/J32+1/K32))+1</f>
        <v>1.02777084129077</v>
      </c>
      <c r="AL32" s="109" t="n">
        <f aca="false">(((1.025-1)/J32+((1.025)^(2/3)-1)/K32)/(1/J32+1/K32))+1</f>
        <v>1.02479559207928</v>
      </c>
      <c r="AM32" s="95" t="n">
        <f aca="false">(AG32*AJ32*(1-I32/100)*M32+AG32*I32/100*W32)</f>
        <v>1.0037383432924</v>
      </c>
      <c r="AN32" s="93" t="n">
        <f aca="false">(AM32-1)*1000</f>
        <v>3.73834329240119</v>
      </c>
      <c r="AO32" s="93" t="n">
        <f aca="false">1000*LN(AN32/1000+1)</f>
        <v>3.73137305314578</v>
      </c>
      <c r="AP32" s="100" t="n">
        <f aca="false">(AH32*AK32*(1-I32/100)*P32+AH32*I32/100*Z32)</f>
        <v>1.00723151475644</v>
      </c>
      <c r="AQ32" s="93" t="n">
        <f aca="false">(AP32-1)*1000</f>
        <v>7.23151475644079</v>
      </c>
      <c r="AR32" s="101" t="n">
        <f aca="false">1000*LN(AQ32/1000+1)</f>
        <v>7.20549273073569</v>
      </c>
      <c r="AS32" s="95" t="n">
        <f aca="false">(AI32*AL32*(1-I32/100)*S32+AI32*I32/100*AC32)</f>
        <v>1.01062963365592</v>
      </c>
      <c r="AT32" s="93" t="n">
        <f aca="false">(AS32-1)*1000</f>
        <v>10.6296336559173</v>
      </c>
      <c r="AU32" s="103" t="n">
        <f aca="false">1000*(AO32-0.528*AR32)</f>
        <v>-73.1271086826646</v>
      </c>
      <c r="AV32" s="104" t="n">
        <f aca="false">AT32-8*AQ32</f>
        <v>-47.2224843956091</v>
      </c>
      <c r="AW32" s="110" t="n">
        <v>0.2</v>
      </c>
      <c r="AX32" s="111" t="n">
        <f aca="false">AY32/1000+1</f>
        <v>1.00231669890127</v>
      </c>
      <c r="AY32" s="93" t="n">
        <f aca="false">AW32*N32+(1-AW32)*AN32</f>
        <v>2.31669890126622</v>
      </c>
      <c r="AZ32" s="112" t="n">
        <f aca="false">BA32/1000+1</f>
        <v>1.00449958133533</v>
      </c>
      <c r="BA32" s="101" t="n">
        <f aca="false">AW32*Q32+(1-AW32)*AQ32</f>
        <v>4.49958133533313</v>
      </c>
      <c r="BB32" s="111" t="n">
        <f aca="false">BC32/1000+1</f>
        <v>1.00039341834616</v>
      </c>
      <c r="BC32" s="93" t="n">
        <f aca="false">AW32*T32+(1-AW32)*AT32</f>
        <v>0.393418346162802</v>
      </c>
      <c r="BD32" s="110" t="n">
        <v>6</v>
      </c>
      <c r="BE32" s="111" t="n">
        <v>3600</v>
      </c>
      <c r="BF32" s="113" t="n">
        <f aca="false">BD32/($L32*$H32)*(1-$AW32)</f>
        <v>1578.40662749087</v>
      </c>
      <c r="BG32" s="114" t="n">
        <f aca="false">AX32+(BG31-AX32)*EXP(-$BE32/($BF32*AJ32*AG32))</f>
        <v>1.00234227017942</v>
      </c>
      <c r="BH32" s="115" t="n">
        <f aca="false">(BG32-1)*1000</f>
        <v>2.34227017941824</v>
      </c>
      <c r="BI32" s="116" t="n">
        <f aca="false">AZ32+(BI31-AZ32)*EXP(-$BE32/($BF32*AK32*AH32))</f>
        <v>1.00455259534717</v>
      </c>
      <c r="BJ32" s="117" t="n">
        <f aca="false">(BI32-1)*1000</f>
        <v>4.55259534717101</v>
      </c>
      <c r="BK32" s="114" t="n">
        <f aca="false">BB32+(BK31-BB32)*EXP(-$BE32/($BF32*AL32*AI32))</f>
        <v>1.00014359890937</v>
      </c>
      <c r="BL32" s="118" t="n">
        <f aca="false">(BK32-1)*1000</f>
        <v>0.143598909369436</v>
      </c>
      <c r="BM32" s="92" t="n">
        <f aca="false">1000*(1000*LN(BH32/1000+1)-0.528*1000*LN(BJ32/1000+1))</f>
        <v>-58.7838563943177</v>
      </c>
      <c r="BN32" s="107" t="n">
        <f aca="false">BL32-8*BJ32</f>
        <v>-36.2771638679986</v>
      </c>
    </row>
    <row r="33" customFormat="false" ht="16" hidden="false" customHeight="false" outlineLevel="0" collapsed="false">
      <c r="B33" s="1" t="s">
        <v>83</v>
      </c>
      <c r="AE33" s="0"/>
      <c r="AF33" s="0"/>
    </row>
    <row r="36" customFormat="false" ht="16" hidden="false" customHeight="false" outlineLevel="0" collapsed="false"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</row>
  </sheetData>
  <mergeCells count="16">
    <mergeCell ref="B2:BC2"/>
    <mergeCell ref="C4:AF4"/>
    <mergeCell ref="AG4:AL4"/>
    <mergeCell ref="AM4:AV4"/>
    <mergeCell ref="AW4:BC4"/>
    <mergeCell ref="BD4:BN4"/>
    <mergeCell ref="B5:B6"/>
    <mergeCell ref="C5:I5"/>
    <mergeCell ref="J5:L5"/>
    <mergeCell ref="M5:V5"/>
    <mergeCell ref="W5:AF5"/>
    <mergeCell ref="AG5:AI5"/>
    <mergeCell ref="AJ5:AL5"/>
    <mergeCell ref="AM5:AV5"/>
    <mergeCell ref="AX5:BC5"/>
    <mergeCell ref="BG5:B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9:52:21Z</dcterms:created>
  <dc:creator>Claudia</dc:creator>
  <dc:description/>
  <dc:language>en-US</dc:language>
  <cp:lastModifiedBy>Claudia</cp:lastModifiedBy>
  <dcterms:modified xsi:type="dcterms:W3CDTF">2023-04-10T10:14:27Z</dcterms:modified>
  <cp:revision>0</cp:revision>
  <dc:subject/>
  <dc:title/>
</cp:coreProperties>
</file>